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-42" sheetId="1" state="visible" r:id="rId2"/>
    <sheet name="M16A1" sheetId="2" state="visible" r:id="rId3"/>
    <sheet name="M16A2" sheetId="3" state="visible" r:id="rId4"/>
    <sheet name="No Lead" sheetId="4" state="visible" r:id="rId5"/>
    <sheet name="Averag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8</xdr:rowOff>
              </xdr:from>
              <xdr:to>
                <xdr:col>12</xdr:col>
                <xdr:colOff>61</xdr:colOff>
                <xdr:row>12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6</xdr:row>
                <xdr:rowOff>8</xdr:rowOff>
              </xdr:from>
              <xdr:to>
                <xdr:col>12</xdr:col>
                <xdr:colOff>61</xdr:colOff>
                <xdr:row>23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7</xdr:row>
                <xdr:rowOff>8</xdr:rowOff>
              </xdr:from>
              <xdr:to>
                <xdr:col>12</xdr:col>
                <xdr:colOff>61</xdr:colOff>
                <xdr:row>24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5</xdr:row>
                <xdr:rowOff>8</xdr:rowOff>
              </xdr:from>
              <xdr:to>
                <xdr:col>12</xdr:col>
                <xdr:colOff>61</xdr:colOff>
                <xdr:row>32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6</xdr:row>
                <xdr:rowOff>8</xdr:rowOff>
              </xdr:from>
              <xdr:to>
                <xdr:col>12</xdr:col>
                <xdr:colOff>61</xdr:colOff>
                <xdr:row>30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7</xdr:row>
                <xdr:rowOff>8</xdr:rowOff>
              </xdr:from>
              <xdr:to>
                <xdr:col>12</xdr:col>
                <xdr:colOff>61</xdr:colOff>
                <xdr:row>31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8</xdr:rowOff>
              </xdr:from>
              <xdr:to>
                <xdr:col>12</xdr:col>
                <xdr:colOff>61</xdr:colOff>
                <xdr:row>34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1</xdr:row>
                <xdr:rowOff>8</xdr:rowOff>
              </xdr:from>
              <xdr:to>
                <xdr:col>12</xdr:col>
                <xdr:colOff>61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2</xdr:row>
                <xdr:rowOff>8</xdr:rowOff>
              </xdr:from>
              <xdr:to>
                <xdr:col>12</xdr:col>
                <xdr:colOff>61</xdr:colOff>
                <xdr:row>3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3</xdr:row>
                <xdr:rowOff>8</xdr:rowOff>
              </xdr:from>
              <xdr:to>
                <xdr:col>12</xdr:col>
                <xdr:colOff>61</xdr:colOff>
                <xdr:row>37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4</xdr:row>
                <xdr:rowOff>8</xdr:rowOff>
              </xdr:from>
              <xdr:to>
                <xdr:col>12</xdr:col>
                <xdr:colOff>61</xdr:colOff>
                <xdr:row>38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5</xdr:row>
                <xdr:rowOff>8</xdr:rowOff>
              </xdr:from>
              <xdr:to>
                <xdr:col>12</xdr:col>
                <xdr:colOff>61</xdr:colOff>
                <xdr:row>39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7</xdr:row>
                <xdr:rowOff>8</xdr:rowOff>
              </xdr:from>
              <xdr:to>
                <xdr:col>12</xdr:col>
                <xdr:colOff>61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0</xdr:row>
                <xdr:rowOff>8</xdr:rowOff>
              </xdr:from>
              <xdr:to>
                <xdr:col>12</xdr:col>
                <xdr:colOff>61</xdr:colOff>
                <xdr:row>47</xdr:row>
                <xdr:rowOff>10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3</xdr:row>
                <xdr:rowOff>8</xdr:rowOff>
              </xdr:from>
              <xdr:to>
                <xdr:col>12</xdr:col>
                <xdr:colOff>61</xdr:colOff>
                <xdr:row>47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5</xdr:row>
                <xdr:rowOff>8</xdr:rowOff>
              </xdr:from>
              <xdr:to>
                <xdr:col>12</xdr:col>
                <xdr:colOff>61</xdr:colOff>
                <xdr:row>49</xdr:row>
                <xdr:rowOff>14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6</xdr:row>
                <xdr:rowOff>8</xdr:rowOff>
              </xdr:from>
              <xdr:to>
                <xdr:col>12</xdr:col>
                <xdr:colOff>61</xdr:colOff>
                <xdr:row>60</xdr:row>
                <xdr:rowOff>14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8</xdr:row>
                <xdr:rowOff>8</xdr:rowOff>
              </xdr:from>
              <xdr:to>
                <xdr:col>12</xdr:col>
                <xdr:colOff>61</xdr:colOff>
                <xdr:row>62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9</xdr:row>
                <xdr:rowOff>8</xdr:rowOff>
              </xdr:from>
              <xdr:to>
                <xdr:col>12</xdr:col>
                <xdr:colOff>61</xdr:colOff>
                <xdr:row>63</xdr:row>
                <xdr:rowOff>14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0</xdr:row>
                <xdr:rowOff>8</xdr:rowOff>
              </xdr:from>
              <xdr:to>
                <xdr:col>12</xdr:col>
                <xdr:colOff>61</xdr:colOff>
                <xdr:row>67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1</xdr:row>
                <xdr:rowOff>8</xdr:rowOff>
              </xdr:from>
              <xdr:to>
                <xdr:col>12</xdr:col>
                <xdr:colOff>61</xdr:colOff>
                <xdr:row>65</xdr:row>
                <xdr:rowOff>14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6</xdr:row>
                <xdr:rowOff>8</xdr:rowOff>
              </xdr:from>
              <xdr:to>
                <xdr:col>12</xdr:col>
                <xdr:colOff>61</xdr:colOff>
                <xdr:row>70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7</xdr:row>
                <xdr:rowOff>8</xdr:rowOff>
              </xdr:from>
              <xdr:to>
                <xdr:col>12</xdr:col>
                <xdr:colOff>61</xdr:colOff>
                <xdr:row>71</xdr:row>
                <xdr:rowOff>14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3</xdr:row>
                <xdr:rowOff>8</xdr:rowOff>
              </xdr:from>
              <xdr:to>
                <xdr:col>12</xdr:col>
                <xdr:colOff>61</xdr:colOff>
                <xdr:row>97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8</xdr:row>
                <xdr:rowOff>8</xdr:rowOff>
              </xdr:from>
              <xdr:to>
                <xdr:col>12</xdr:col>
                <xdr:colOff>61</xdr:colOff>
                <xdr:row>105</xdr:row>
                <xdr:rowOff>10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9</xdr:row>
                <xdr:rowOff>8</xdr:rowOff>
              </xdr:from>
              <xdr:to>
                <xdr:col>12</xdr:col>
                <xdr:colOff>61</xdr:colOff>
                <xdr:row>103</xdr:row>
                <xdr:rowOff>16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8</xdr:row>
                <xdr:rowOff>8</xdr:rowOff>
              </xdr:from>
              <xdr:to>
                <xdr:col>12</xdr:col>
                <xdr:colOff>61</xdr:colOff>
                <xdr:row>123</xdr:row>
                <xdr:rowOff>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0</xdr:row>
                <xdr:rowOff>8</xdr:rowOff>
              </xdr:from>
              <xdr:to>
                <xdr:col>12</xdr:col>
                <xdr:colOff>61</xdr:colOff>
                <xdr:row>125</xdr:row>
                <xdr:rowOff>14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3</xdr:row>
                <xdr:rowOff>8</xdr:rowOff>
              </xdr:from>
              <xdr:to>
                <xdr:col>12</xdr:col>
                <xdr:colOff>61</xdr:colOff>
                <xdr:row>127</xdr:row>
                <xdr:rowOff>14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32</xdr:row>
                <xdr:rowOff>8</xdr:rowOff>
              </xdr:from>
              <xdr:to>
                <xdr:col>12</xdr:col>
                <xdr:colOff>61</xdr:colOff>
                <xdr:row>139</xdr:row>
                <xdr:rowOff>10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36</xdr:row>
                <xdr:rowOff>8</xdr:rowOff>
              </xdr:from>
              <xdr:to>
                <xdr:col>12</xdr:col>
                <xdr:colOff>61</xdr:colOff>
                <xdr:row>140</xdr:row>
                <xdr:rowOff>14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4</xdr:row>
                <xdr:rowOff>8</xdr:rowOff>
              </xdr:from>
              <xdr:to>
                <xdr:col>12</xdr:col>
                <xdr:colOff>61</xdr:colOff>
                <xdr:row>148</xdr:row>
                <xdr:rowOff>16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51</xdr:row>
                <xdr:rowOff>8</xdr:rowOff>
              </xdr:from>
              <xdr:to>
                <xdr:col>12</xdr:col>
                <xdr:colOff>61</xdr:colOff>
                <xdr:row>158</xdr:row>
                <xdr:rowOff>10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55</xdr:row>
                <xdr:rowOff>8</xdr:rowOff>
              </xdr:from>
              <xdr:to>
                <xdr:col>12</xdr:col>
                <xdr:colOff>61</xdr:colOff>
                <xdr:row>159</xdr:row>
                <xdr:rowOff>14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56</xdr:row>
                <xdr:rowOff>8</xdr:rowOff>
              </xdr:from>
              <xdr:to>
                <xdr:col>12</xdr:col>
                <xdr:colOff>61</xdr:colOff>
                <xdr:row>160</xdr:row>
                <xdr:rowOff>14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60</xdr:row>
                <xdr:rowOff>8</xdr:rowOff>
              </xdr:from>
              <xdr:to>
                <xdr:col>12</xdr:col>
                <xdr:colOff>61</xdr:colOff>
                <xdr:row>164</xdr:row>
                <xdr:rowOff>16</xdr:rowOff>
              </xdr:to>
            </anchor>
          </commentPr>
        </mc:Choice>
        <mc:Fallback/>
      </mc:AlternateContent>
    </comment>
    <comment ref="F2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1</xdr:row>
                <xdr:rowOff>7</xdr:rowOff>
              </xdr:from>
              <xdr:to>
                <xdr:col>8</xdr:col>
                <xdr:colOff>50</xdr:colOff>
                <xdr:row>265</xdr:row>
                <xdr:rowOff>13</xdr:rowOff>
              </xdr:to>
            </anchor>
          </commentPr>
        </mc:Choice>
        <mc:Fallback/>
      </mc:AlternateContent>
    </comment>
    <comment ref="F2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8</xdr:row>
                <xdr:rowOff>7</xdr:rowOff>
              </xdr:from>
              <xdr:to>
                <xdr:col>8</xdr:col>
                <xdr:colOff>50</xdr:colOff>
                <xdr:row>275</xdr:row>
                <xdr:rowOff>9</xdr:rowOff>
              </xdr:to>
            </anchor>
          </commentPr>
        </mc:Choice>
        <mc:Fallback/>
      </mc:AlternateContent>
    </comment>
    <comment ref="F2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9</xdr:row>
                <xdr:rowOff>7</xdr:rowOff>
              </xdr:from>
              <xdr:to>
                <xdr:col>8</xdr:col>
                <xdr:colOff>50</xdr:colOff>
                <xdr:row>276</xdr:row>
                <xdr:rowOff>12</xdr:rowOff>
              </xdr:to>
            </anchor>
          </commentPr>
        </mc:Choice>
        <mc:Fallback/>
      </mc:AlternateContent>
    </comment>
    <comment ref="F2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6</xdr:row>
                <xdr:rowOff>7</xdr:rowOff>
              </xdr:from>
              <xdr:to>
                <xdr:col>8</xdr:col>
                <xdr:colOff>50</xdr:colOff>
                <xdr:row>283</xdr:row>
                <xdr:rowOff>9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7</xdr:row>
                <xdr:rowOff>7</xdr:rowOff>
              </xdr:from>
              <xdr:to>
                <xdr:col>8</xdr:col>
                <xdr:colOff>50</xdr:colOff>
                <xdr:row>281</xdr:row>
                <xdr:rowOff>13</xdr:rowOff>
              </xdr:to>
            </anchor>
          </commentPr>
        </mc:Choice>
        <mc:Fallback/>
      </mc:AlternateContent>
    </comment>
    <comment ref="F2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0</xdr:row>
                <xdr:rowOff>7</xdr:rowOff>
              </xdr:from>
              <xdr:to>
                <xdr:col>8</xdr:col>
                <xdr:colOff>50</xdr:colOff>
                <xdr:row>284</xdr:row>
                <xdr:rowOff>13</xdr:rowOff>
              </xdr:to>
            </anchor>
          </commentPr>
        </mc:Choice>
        <mc:Fallback/>
      </mc:AlternateContent>
    </comment>
    <comment ref="F2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1</xdr:row>
                <xdr:rowOff>7</xdr:rowOff>
              </xdr:from>
              <xdr:to>
                <xdr:col>8</xdr:col>
                <xdr:colOff>50</xdr:colOff>
                <xdr:row>285</xdr:row>
                <xdr:rowOff>13</xdr:rowOff>
              </xdr:to>
            </anchor>
          </commentPr>
        </mc:Choice>
        <mc:Fallback/>
      </mc:AlternateContent>
    </comment>
    <comment ref="F2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2</xdr:row>
                <xdr:rowOff>7</xdr:rowOff>
              </xdr:from>
              <xdr:to>
                <xdr:col>8</xdr:col>
                <xdr:colOff>50</xdr:colOff>
                <xdr:row>286</xdr:row>
                <xdr:rowOff>13</xdr:rowOff>
              </xdr:to>
            </anchor>
          </commentPr>
        </mc:Choice>
        <mc:Fallback/>
      </mc:AlternateContent>
    </comment>
    <comment ref="F2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3</xdr:row>
                <xdr:rowOff>7</xdr:rowOff>
              </xdr:from>
              <xdr:to>
                <xdr:col>8</xdr:col>
                <xdr:colOff>50</xdr:colOff>
                <xdr:row>287</xdr:row>
                <xdr:rowOff>13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4</xdr:row>
                <xdr:rowOff>7</xdr:rowOff>
              </xdr:from>
              <xdr:to>
                <xdr:col>8</xdr:col>
                <xdr:colOff>50</xdr:colOff>
                <xdr:row>288</xdr:row>
                <xdr:rowOff>13</xdr:rowOff>
              </xdr:to>
            </anchor>
          </commentPr>
        </mc:Choice>
        <mc:Fallback/>
      </mc:AlternateContent>
    </comment>
    <comment ref="F2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7</xdr:rowOff>
              </xdr:from>
              <xdr:to>
                <xdr:col>8</xdr:col>
                <xdr:colOff>50</xdr:colOff>
                <xdr:row>289</xdr:row>
                <xdr:rowOff>10</xdr:rowOff>
              </xdr:to>
            </anchor>
          </commentPr>
        </mc:Choice>
        <mc:Fallback/>
      </mc:AlternateContent>
    </comment>
    <comment ref="F2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9</xdr:row>
                <xdr:rowOff>7</xdr:rowOff>
              </xdr:from>
              <xdr:to>
                <xdr:col>8</xdr:col>
                <xdr:colOff>50</xdr:colOff>
                <xdr:row>296</xdr:row>
                <xdr:rowOff>9</xdr:rowOff>
              </xdr:to>
            </anchor>
          </commentPr>
        </mc:Choice>
        <mc:Fallback/>
      </mc:AlternateContent>
    </comment>
    <comment ref="F2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2</xdr:row>
                <xdr:rowOff>7</xdr:rowOff>
              </xdr:from>
              <xdr:to>
                <xdr:col>8</xdr:col>
                <xdr:colOff>50</xdr:colOff>
                <xdr:row>296</xdr:row>
                <xdr:rowOff>13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3</xdr:row>
                <xdr:rowOff>7</xdr:rowOff>
              </xdr:from>
              <xdr:to>
                <xdr:col>8</xdr:col>
                <xdr:colOff>50</xdr:colOff>
                <xdr:row>297</xdr:row>
                <xdr:rowOff>13</xdr:rowOff>
              </xdr:to>
            </anchor>
          </commentPr>
        </mc:Choice>
        <mc:Fallback/>
      </mc:AlternateContent>
    </comment>
    <comment ref="F3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9</xdr:row>
                <xdr:rowOff>7</xdr:rowOff>
              </xdr:from>
              <xdr:to>
                <xdr:col>8</xdr:col>
                <xdr:colOff>50</xdr:colOff>
                <xdr:row>306</xdr:row>
                <xdr:rowOff>9</xdr:rowOff>
              </xdr:to>
            </anchor>
          </commentPr>
        </mc:Choice>
        <mc:Fallback/>
      </mc:AlternateContent>
    </comment>
    <comment ref="F3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0</xdr:row>
                <xdr:rowOff>7</xdr:rowOff>
              </xdr:from>
              <xdr:to>
                <xdr:col>8</xdr:col>
                <xdr:colOff>50</xdr:colOff>
                <xdr:row>304</xdr:row>
                <xdr:rowOff>15</xdr:rowOff>
              </xdr:to>
            </anchor>
          </commentPr>
        </mc:Choice>
        <mc:Fallback/>
      </mc:AlternateContent>
    </comment>
    <comment ref="F3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5</xdr:row>
                <xdr:rowOff>7</xdr:rowOff>
              </xdr:from>
              <xdr:to>
                <xdr:col>8</xdr:col>
                <xdr:colOff>50</xdr:colOff>
                <xdr:row>310</xdr:row>
                <xdr:rowOff>4</xdr:rowOff>
              </xdr:to>
            </anchor>
          </commentPr>
        </mc:Choice>
        <mc:Fallback/>
      </mc:AlternateContent>
    </comment>
    <comment ref="F3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6</xdr:row>
                <xdr:rowOff>7</xdr:rowOff>
              </xdr:from>
              <xdr:to>
                <xdr:col>8</xdr:col>
                <xdr:colOff>50</xdr:colOff>
                <xdr:row>311</xdr:row>
                <xdr:rowOff>13</xdr:rowOff>
              </xdr:to>
            </anchor>
          </commentPr>
        </mc:Choice>
        <mc:Fallback/>
      </mc:AlternateContent>
    </comment>
    <comment ref="F3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4</xdr:row>
                <xdr:rowOff>7</xdr:rowOff>
              </xdr:from>
              <xdr:to>
                <xdr:col>8</xdr:col>
                <xdr:colOff>50</xdr:colOff>
                <xdr:row>321</xdr:row>
                <xdr:rowOff>9</xdr:rowOff>
              </xdr:to>
            </anchor>
          </commentPr>
        </mc:Choice>
        <mc:Fallback/>
      </mc:AlternateContent>
    </comment>
    <comment ref="F3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7</xdr:row>
                <xdr:rowOff>7</xdr:rowOff>
              </xdr:from>
              <xdr:to>
                <xdr:col>8</xdr:col>
                <xdr:colOff>50</xdr:colOff>
                <xdr:row>321</xdr:row>
                <xdr:rowOff>13</xdr:rowOff>
              </xdr:to>
            </anchor>
          </commentPr>
        </mc:Choice>
        <mc:Fallback/>
      </mc:AlternateContent>
    </comment>
    <comment ref="F3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8</xdr:row>
                <xdr:rowOff>7</xdr:rowOff>
              </xdr:from>
              <xdr:to>
                <xdr:col>8</xdr:col>
                <xdr:colOff>50</xdr:colOff>
                <xdr:row>32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6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6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6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76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76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6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76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6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76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6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6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6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6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6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6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6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76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76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6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6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6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76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76</xdr:colOff>
                <xdr:row>71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7</xdr:rowOff>
              </xdr:from>
              <xdr:to>
                <xdr:col>7</xdr:col>
                <xdr:colOff>76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6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6</xdr:colOff>
                <xdr:row>103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7</xdr:col>
                <xdr:colOff>76</xdr:colOff>
                <xdr:row>123</xdr:row>
                <xdr:rowOff>4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7</xdr:col>
                <xdr:colOff>76</xdr:colOff>
                <xdr:row>125</xdr:row>
                <xdr:rowOff>15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9</xdr:rowOff>
              </xdr:from>
              <xdr:to>
                <xdr:col>7</xdr:col>
                <xdr:colOff>76</xdr:colOff>
                <xdr:row>127</xdr:row>
                <xdr:rowOff>15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9</xdr:rowOff>
              </xdr:from>
              <xdr:to>
                <xdr:col>7</xdr:col>
                <xdr:colOff>76</xdr:colOff>
                <xdr:row>139</xdr:row>
                <xdr:rowOff>11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9</xdr:rowOff>
              </xdr:from>
              <xdr:to>
                <xdr:col>7</xdr:col>
                <xdr:colOff>76</xdr:colOff>
                <xdr:row>140</xdr:row>
                <xdr:rowOff>15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9</xdr:rowOff>
              </xdr:from>
              <xdr:to>
                <xdr:col>7</xdr:col>
                <xdr:colOff>76</xdr:colOff>
                <xdr:row>148</xdr:row>
                <xdr:rowOff>17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9</xdr:rowOff>
              </xdr:from>
              <xdr:to>
                <xdr:col>7</xdr:col>
                <xdr:colOff>76</xdr:colOff>
                <xdr:row>158</xdr:row>
                <xdr:rowOff>11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9</xdr:rowOff>
              </xdr:from>
              <xdr:to>
                <xdr:col>7</xdr:col>
                <xdr:colOff>76</xdr:colOff>
                <xdr:row>159</xdr:row>
                <xdr:rowOff>1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9</xdr:rowOff>
              </xdr:from>
              <xdr:to>
                <xdr:col>7</xdr:col>
                <xdr:colOff>76</xdr:colOff>
                <xdr:row>160</xdr:row>
                <xdr:rowOff>15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9</xdr:rowOff>
              </xdr:from>
              <xdr:to>
                <xdr:col>7</xdr:col>
                <xdr:colOff>76</xdr:colOff>
                <xdr:row>164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79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79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79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9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79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9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79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79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9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79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79</xdr:colOff>
                <xdr:row>71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7</xdr:rowOff>
              </xdr:from>
              <xdr:to>
                <xdr:col>7</xdr:col>
                <xdr:colOff>79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9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2</xdr:row>
                <xdr:rowOff>4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79</xdr:colOff>
                <xdr:row>125</xdr:row>
                <xdr:rowOff>14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9</xdr:rowOff>
              </xdr:from>
              <xdr:to>
                <xdr:col>7</xdr:col>
                <xdr:colOff>79</xdr:colOff>
                <xdr:row>126</xdr:row>
                <xdr:rowOff>15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9</xdr:rowOff>
              </xdr:from>
              <xdr:to>
                <xdr:col>7</xdr:col>
                <xdr:colOff>79</xdr:colOff>
                <xdr:row>137</xdr:row>
                <xdr:rowOff>11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9</xdr:rowOff>
              </xdr:from>
              <xdr:to>
                <xdr:col>7</xdr:col>
                <xdr:colOff>79</xdr:colOff>
                <xdr:row>138</xdr:row>
                <xdr:rowOff>15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9</xdr:rowOff>
              </xdr:from>
              <xdr:to>
                <xdr:col>7</xdr:col>
                <xdr:colOff>79</xdr:colOff>
                <xdr:row>146</xdr:row>
                <xdr:rowOff>17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9</xdr:rowOff>
              </xdr:from>
              <xdr:to>
                <xdr:col>7</xdr:col>
                <xdr:colOff>79</xdr:colOff>
                <xdr:row>155</xdr:row>
                <xdr:rowOff>11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9</xdr:rowOff>
              </xdr:from>
              <xdr:to>
                <xdr:col>7</xdr:col>
                <xdr:colOff>79</xdr:colOff>
                <xdr:row>156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9</xdr:rowOff>
              </xdr:from>
              <xdr:to>
                <xdr:col>7</xdr:col>
                <xdr:colOff>79</xdr:colOff>
                <xdr:row>157</xdr:row>
                <xdr:rowOff>15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9</xdr:rowOff>
              </xdr:from>
              <xdr:to>
                <xdr:col>7</xdr:col>
                <xdr:colOff>79</xdr:colOff>
                <xdr:row>161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79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79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79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9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79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9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79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79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9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79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79</xdr:colOff>
                <xdr:row>71</xdr:row>
                <xdr:rowOff>13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7</xdr:rowOff>
              </xdr:from>
              <xdr:to>
                <xdr:col>7</xdr:col>
                <xdr:colOff>79</xdr:colOff>
                <xdr:row>96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79</xdr:colOff>
                <xdr:row>104</xdr:row>
                <xdr:rowOff>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9</xdr:colOff>
                <xdr:row>102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7</xdr:rowOff>
              </xdr:from>
              <xdr:to>
                <xdr:col>7</xdr:col>
                <xdr:colOff>79</xdr:colOff>
                <xdr:row>118</xdr:row>
                <xdr:rowOff>16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9</xdr:rowOff>
              </xdr:from>
              <xdr:to>
                <xdr:col>7</xdr:col>
                <xdr:colOff>79</xdr:colOff>
                <xdr:row>123</xdr:row>
                <xdr:rowOff>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79</xdr:colOff>
                <xdr:row>123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79</xdr:colOff>
                <xdr:row>134</xdr:row>
                <xdr:rowOff>9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79</xdr:colOff>
                <xdr:row>135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7</xdr:col>
                <xdr:colOff>79</xdr:colOff>
                <xdr:row>143</xdr:row>
                <xdr:rowOff>1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79</xdr:colOff>
                <xdr:row>152</xdr:row>
                <xdr:rowOff>9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7</xdr:col>
                <xdr:colOff>79</xdr:colOff>
                <xdr:row>153</xdr:row>
                <xdr:rowOff>13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7</xdr:rowOff>
              </xdr:from>
              <xdr:to>
                <xdr:col>7</xdr:col>
                <xdr:colOff>79</xdr:colOff>
                <xdr:row>154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7</xdr:rowOff>
              </xdr:from>
              <xdr:to>
                <xdr:col>7</xdr:col>
                <xdr:colOff>79</xdr:colOff>
                <xdr:row>15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9</xdr:row>
                <xdr:rowOff>7</xdr:rowOff>
              </xdr:from>
              <xdr:to>
                <xdr:col>19</xdr:col>
                <xdr:colOff>17</xdr:colOff>
                <xdr:row>13</xdr:row>
                <xdr:rowOff>13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7</xdr:row>
                <xdr:rowOff>7</xdr:rowOff>
              </xdr:from>
              <xdr:to>
                <xdr:col>19</xdr:col>
                <xdr:colOff>17</xdr:colOff>
                <xdr:row>24</xdr:row>
                <xdr:rowOff>9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8</xdr:row>
                <xdr:rowOff>7</xdr:rowOff>
              </xdr:from>
              <xdr:to>
                <xdr:col>19</xdr:col>
                <xdr:colOff>17</xdr:colOff>
                <xdr:row>25</xdr:row>
                <xdr:rowOff>12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6</xdr:row>
                <xdr:rowOff>7</xdr:rowOff>
              </xdr:from>
              <xdr:to>
                <xdr:col>19</xdr:col>
                <xdr:colOff>17</xdr:colOff>
                <xdr:row>33</xdr:row>
                <xdr:rowOff>9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7</xdr:row>
                <xdr:rowOff>7</xdr:rowOff>
              </xdr:from>
              <xdr:to>
                <xdr:col>19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8</xdr:row>
                <xdr:rowOff>7</xdr:rowOff>
              </xdr:from>
              <xdr:to>
                <xdr:col>19</xdr:col>
                <xdr:colOff>17</xdr:colOff>
                <xdr:row>32</xdr:row>
                <xdr:rowOff>13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1</xdr:row>
                <xdr:rowOff>7</xdr:rowOff>
              </xdr:from>
              <xdr:to>
                <xdr:col>19</xdr:col>
                <xdr:colOff>17</xdr:colOff>
                <xdr:row>35</xdr:row>
                <xdr:rowOff>13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2</xdr:row>
                <xdr:rowOff>7</xdr:rowOff>
              </xdr:from>
              <xdr:to>
                <xdr:col>19</xdr:col>
                <xdr:colOff>17</xdr:colOff>
                <xdr:row>36</xdr:row>
                <xdr:rowOff>13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3</xdr:row>
                <xdr:rowOff>7</xdr:rowOff>
              </xdr:from>
              <xdr:to>
                <xdr:col>19</xdr:col>
                <xdr:colOff>17</xdr:colOff>
                <xdr:row>37</xdr:row>
                <xdr:rowOff>13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4</xdr:row>
                <xdr:rowOff>7</xdr:rowOff>
              </xdr:from>
              <xdr:to>
                <xdr:col>19</xdr:col>
                <xdr:colOff>17</xdr:colOff>
                <xdr:row>38</xdr:row>
                <xdr:rowOff>1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5</xdr:row>
                <xdr:rowOff>7</xdr:rowOff>
              </xdr:from>
              <xdr:to>
                <xdr:col>19</xdr:col>
                <xdr:colOff>17</xdr:colOff>
                <xdr:row>39</xdr:row>
                <xdr:rowOff>13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6</xdr:row>
                <xdr:rowOff>7</xdr:rowOff>
              </xdr:from>
              <xdr:to>
                <xdr:col>19</xdr:col>
                <xdr:colOff>17</xdr:colOff>
                <xdr:row>40</xdr:row>
                <xdr:rowOff>10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8</xdr:row>
                <xdr:rowOff>7</xdr:rowOff>
              </xdr:from>
              <xdr:to>
                <xdr:col>19</xdr:col>
                <xdr:colOff>17</xdr:colOff>
                <xdr:row>43</xdr:row>
                <xdr:rowOff>2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41</xdr:row>
                <xdr:rowOff>7</xdr:rowOff>
              </xdr:from>
              <xdr:to>
                <xdr:col>19</xdr:col>
                <xdr:colOff>17</xdr:colOff>
                <xdr:row>48</xdr:row>
                <xdr:rowOff>9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44</xdr:row>
                <xdr:rowOff>7</xdr:rowOff>
              </xdr:from>
              <xdr:to>
                <xdr:col>19</xdr:col>
                <xdr:colOff>17</xdr:colOff>
                <xdr:row>4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46</xdr:row>
                <xdr:rowOff>7</xdr:rowOff>
              </xdr:from>
              <xdr:to>
                <xdr:col>19</xdr:col>
                <xdr:colOff>17</xdr:colOff>
                <xdr:row>50</xdr:row>
                <xdr:rowOff>13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57</xdr:row>
                <xdr:rowOff>7</xdr:rowOff>
              </xdr:from>
              <xdr:to>
                <xdr:col>19</xdr:col>
                <xdr:colOff>17</xdr:colOff>
                <xdr:row>61</xdr:row>
                <xdr:rowOff>13</xdr:rowOff>
              </xdr:to>
            </anchor>
          </commentPr>
        </mc:Choice>
        <mc:Fallback/>
      </mc:AlternateContent>
    </comment>
    <comment ref="O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59</xdr:row>
                <xdr:rowOff>7</xdr:rowOff>
              </xdr:from>
              <xdr:to>
                <xdr:col>19</xdr:col>
                <xdr:colOff>17</xdr:colOff>
                <xdr:row>63</xdr:row>
                <xdr:rowOff>13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60</xdr:row>
                <xdr:rowOff>7</xdr:rowOff>
              </xdr:from>
              <xdr:to>
                <xdr:col>19</xdr:col>
                <xdr:colOff>17</xdr:colOff>
                <xdr:row>64</xdr:row>
                <xdr:rowOff>13</xdr:rowOff>
              </xdr:to>
            </anchor>
          </commentPr>
        </mc:Choice>
        <mc:Fallback/>
      </mc:AlternateContent>
    </comment>
    <comment ref="O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61</xdr:row>
                <xdr:rowOff>7</xdr:rowOff>
              </xdr:from>
              <xdr:to>
                <xdr:col>19</xdr:col>
                <xdr:colOff>17</xdr:colOff>
                <xdr:row>68</xdr:row>
                <xdr:rowOff>9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62</xdr:row>
                <xdr:rowOff>7</xdr:rowOff>
              </xdr:from>
              <xdr:to>
                <xdr:col>19</xdr:col>
                <xdr:colOff>17</xdr:colOff>
                <xdr:row>66</xdr:row>
                <xdr:rowOff>13</xdr:rowOff>
              </xdr:to>
            </anchor>
          </commentPr>
        </mc:Choice>
        <mc:Fallback/>
      </mc:AlternateContent>
    </comment>
    <comment ref="O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67</xdr:row>
                <xdr:rowOff>7</xdr:rowOff>
              </xdr:from>
              <xdr:to>
                <xdr:col>19</xdr:col>
                <xdr:colOff>17</xdr:colOff>
                <xdr:row>71</xdr:row>
                <xdr:rowOff>13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68</xdr:row>
                <xdr:rowOff>7</xdr:rowOff>
              </xdr:from>
              <xdr:to>
                <xdr:col>19</xdr:col>
                <xdr:colOff>17</xdr:colOff>
                <xdr:row>72</xdr:row>
                <xdr:rowOff>13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94</xdr:row>
                <xdr:rowOff>7</xdr:rowOff>
              </xdr:from>
              <xdr:to>
                <xdr:col>19</xdr:col>
                <xdr:colOff>17</xdr:colOff>
                <xdr:row>98</xdr:row>
                <xdr:rowOff>13</xdr:rowOff>
              </xdr:to>
            </anchor>
          </commentPr>
        </mc:Choice>
        <mc:Fallback/>
      </mc:AlternateContent>
    </comment>
    <comment ref="O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99</xdr:row>
                <xdr:rowOff>7</xdr:rowOff>
              </xdr:from>
              <xdr:to>
                <xdr:col>19</xdr:col>
                <xdr:colOff>17</xdr:colOff>
                <xdr:row>106</xdr:row>
                <xdr:rowOff>9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00</xdr:row>
                <xdr:rowOff>7</xdr:rowOff>
              </xdr:from>
              <xdr:to>
                <xdr:col>19</xdr:col>
                <xdr:colOff>17</xdr:colOff>
                <xdr:row>104</xdr:row>
                <xdr:rowOff>15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19</xdr:row>
                <xdr:rowOff>7</xdr:rowOff>
              </xdr:from>
              <xdr:to>
                <xdr:col>19</xdr:col>
                <xdr:colOff>17</xdr:colOff>
                <xdr:row>124</xdr:row>
                <xdr:rowOff>4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21</xdr:row>
                <xdr:rowOff>7</xdr:rowOff>
              </xdr:from>
              <xdr:to>
                <xdr:col>19</xdr:col>
                <xdr:colOff>17</xdr:colOff>
                <xdr:row>126</xdr:row>
                <xdr:rowOff>13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24</xdr:row>
                <xdr:rowOff>7</xdr:rowOff>
              </xdr:from>
              <xdr:to>
                <xdr:col>19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33</xdr:row>
                <xdr:rowOff>7</xdr:rowOff>
              </xdr:from>
              <xdr:to>
                <xdr:col>19</xdr:col>
                <xdr:colOff>17</xdr:colOff>
                <xdr:row>140</xdr:row>
                <xdr:rowOff>9</xdr:rowOff>
              </xdr:to>
            </anchor>
          </commentPr>
        </mc:Choice>
        <mc:Fallback/>
      </mc:AlternateContent>
    </comment>
    <comment ref="O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37</xdr:row>
                <xdr:rowOff>7</xdr:rowOff>
              </xdr:from>
              <xdr:to>
                <xdr:col>19</xdr:col>
                <xdr:colOff>17</xdr:colOff>
                <xdr:row>141</xdr:row>
                <xdr:rowOff>13</xdr:rowOff>
              </xdr:to>
            </anchor>
          </commentPr>
        </mc:Choice>
        <mc:Fallback/>
      </mc:AlternateContent>
    </comment>
    <comment ref="O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45</xdr:row>
                <xdr:rowOff>7</xdr:rowOff>
              </xdr:from>
              <xdr:to>
                <xdr:col>19</xdr:col>
                <xdr:colOff>17</xdr:colOff>
                <xdr:row>149</xdr:row>
                <xdr:rowOff>15</xdr:rowOff>
              </xdr:to>
            </anchor>
          </commentPr>
        </mc:Choice>
        <mc:Fallback/>
      </mc:AlternateContent>
    </comment>
    <comment ref="O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52</xdr:row>
                <xdr:rowOff>7</xdr:rowOff>
              </xdr:from>
              <xdr:to>
                <xdr:col>19</xdr:col>
                <xdr:colOff>17</xdr:colOff>
                <xdr:row>159</xdr:row>
                <xdr:rowOff>9</xdr:rowOff>
              </xdr:to>
            </anchor>
          </commentPr>
        </mc:Choice>
        <mc:Fallback/>
      </mc:AlternateContent>
    </comment>
    <comment ref="O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56</xdr:row>
                <xdr:rowOff>7</xdr:rowOff>
              </xdr:from>
              <xdr:to>
                <xdr:col>19</xdr:col>
                <xdr:colOff>17</xdr:colOff>
                <xdr:row>160</xdr:row>
                <xdr:rowOff>13</xdr:rowOff>
              </xdr:to>
            </anchor>
          </commentPr>
        </mc:Choice>
        <mc:Fallback/>
      </mc:AlternateContent>
    </comment>
    <comment ref="O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57</xdr:row>
                <xdr:rowOff>7</xdr:rowOff>
              </xdr:from>
              <xdr:to>
                <xdr:col>19</xdr:col>
                <xdr:colOff>17</xdr:colOff>
                <xdr:row>161</xdr:row>
                <xdr:rowOff>13</xdr:rowOff>
              </xdr:to>
            </anchor>
          </commentPr>
        </mc:Choice>
        <mc:Fallback/>
      </mc:AlternateContent>
    </comment>
    <comment ref="O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61</xdr:row>
                <xdr:rowOff>7</xdr:rowOff>
              </xdr:from>
              <xdr:to>
                <xdr:col>19</xdr:col>
                <xdr:colOff>17</xdr:colOff>
                <xdr:row>16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4" uniqueCount="630">
  <si>
    <t xml:space="preserve">Summary of CO2, Criteria Pollutant, TSP, Toxic Chemical, and Hazardous Air Pollutant Emission Factors</t>
  </si>
  <si>
    <t xml:space="preserve">A059 - M855 5.56-mm Ball Cartridge (fired from the M16A1 rifle)</t>
  </si>
  <si>
    <t xml:space="preserve">CAS #</t>
  </si>
  <si>
    <t xml:space="preserve">Pollutant 
(Official [AP-42] Notation)</t>
  </si>
  <si>
    <t xml:space="preserve">Emission Factor</t>
  </si>
  <si>
    <t xml:space="preserve">Detection Limit Based Concentration (mg/m3)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--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ND</t>
  </si>
  <si>
    <t xml:space="preserve">12789-66-1</t>
  </si>
  <si>
    <t xml:space="preserve">Total suspended particulate</t>
  </si>
  <si>
    <t xml:space="preserve">Hazardous Air Pollutants and Toxic Chemical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75-86-5</t>
  </si>
  <si>
    <t xml:space="preserve">2-Methyllactonitril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Other Pollutants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2218-58-7</t>
  </si>
  <si>
    <t xml:space="preserve">3-Methylheptyl acetate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7783-26-8</t>
  </si>
  <si>
    <t xml:space="preserve">Trisilane</t>
  </si>
  <si>
    <t xml:space="preserve">110-62-3</t>
  </si>
  <si>
    <t xml:space="preserve">Valeraldehyde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2-methyllactonitrile</t>
  </si>
  <si>
    <t xml:space="preserve">Pollutant 
(Test Notation)</t>
  </si>
  <si>
    <t xml:space="preserve">Minimum Detection Limit Based Concentration (mg/m3)</t>
  </si>
  <si>
    <t xml:space="preserve">CO2  </t>
  </si>
  <si>
    <t xml:space="preserve">CO</t>
  </si>
  <si>
    <t xml:space="preserve">Lead </t>
  </si>
  <si>
    <t xml:space="preserve">Methane</t>
  </si>
  <si>
    <t xml:space="preserve">NOx </t>
  </si>
  <si>
    <t xml:space="preserve">PM2.5</t>
  </si>
  <si>
    <t xml:space="preserve">PM10</t>
  </si>
  <si>
    <t xml:space="preserve">SO2  </t>
  </si>
  <si>
    <t xml:space="preserve">TSP</t>
  </si>
  <si>
    <t xml:space="preserve">3-Chloropropene</t>
  </si>
  <si>
    <t xml:space="preserve">Aluminum  </t>
  </si>
  <si>
    <t xml:space="preserve">NH3</t>
  </si>
  <si>
    <t xml:space="preserve">Antimony  </t>
  </si>
  <si>
    <t xml:space="preserve">Arsenic </t>
  </si>
  <si>
    <t xml:space="preserve">Barium </t>
  </si>
  <si>
    <t xml:space="preserve">Benzo(a)anthracene</t>
  </si>
  <si>
    <t xml:space="preserve">Benzo(b)fluoranthene</t>
  </si>
  <si>
    <t xml:space="preserve">Benzo(k)fluoranthene</t>
  </si>
  <si>
    <t xml:space="preserve">Benzo(g,h,i)perylene</t>
  </si>
  <si>
    <t xml:space="preserve">Benzo(a)pyrene</t>
  </si>
  <si>
    <t xml:space="preserve">Benzo(e)pyrene</t>
  </si>
  <si>
    <t xml:space="preserve">Benzylchloride</t>
  </si>
  <si>
    <t xml:space="preserve">Beryllium </t>
  </si>
  <si>
    <t xml:space="preserve">4-bromophenyl-phenylether</t>
  </si>
  <si>
    <t xml:space="preserve">tert-Butyl Alcohol</t>
  </si>
  <si>
    <t xml:space="preserve">Carbon Disulfide</t>
  </si>
  <si>
    <t xml:space="preserve">Carbontetrachloride</t>
  </si>
  <si>
    <t xml:space="preserve">4-chloroaniline</t>
  </si>
  <si>
    <t xml:space="preserve">Bis(2-chloroethoxy)methane</t>
  </si>
  <si>
    <t xml:space="preserve">Bis(2-chloroethyl)ether</t>
  </si>
  <si>
    <t xml:space="preserve">2-chloronaphthalene</t>
  </si>
  <si>
    <t xml:space="preserve">2-chlorophenol</t>
  </si>
  <si>
    <t xml:space="preserve">4-chlorophenyl-phenylether</t>
  </si>
  <si>
    <t xml:space="preserve">Chromium  </t>
  </si>
  <si>
    <t xml:space="preserve">Cobalt </t>
  </si>
  <si>
    <t xml:space="preserve">Copper  </t>
  </si>
  <si>
    <t xml:space="preserve">4-methylphenol</t>
  </si>
  <si>
    <t xml:space="preserve">Crotonaldehyde</t>
  </si>
  <si>
    <t xml:space="preserve"> Particulate Cyanide</t>
  </si>
  <si>
    <t xml:space="preserve">Dibenz(a,h)anthracene</t>
  </si>
  <si>
    <t xml:space="preserve">3,3-dichlorobenzidine</t>
  </si>
  <si>
    <t xml:space="preserve">Bromodichloromethane</t>
  </si>
  <si>
    <t xml:space="preserve">2,4-dichlorophenol</t>
  </si>
  <si>
    <t xml:space="preserve">Freon 114</t>
  </si>
  <si>
    <t xml:space="preserve">2,4-dimethylphenol</t>
  </si>
  <si>
    <t xml:space="preserve">Dimethylphthalate</t>
  </si>
  <si>
    <t xml:space="preserve">4,6-dinitro-2-methylphenol</t>
  </si>
  <si>
    <t xml:space="preserve">2,4-dinitrophenol</t>
  </si>
  <si>
    <t xml:space="preserve">Total Dixoin</t>
  </si>
  <si>
    <t xml:space="preserve">Diphenylamine</t>
  </si>
  <si>
    <t xml:space="preserve">Ethyl Acrylate</t>
  </si>
  <si>
    <t xml:space="preserve">Dioctyl phthalate</t>
  </si>
  <si>
    <t xml:space="preserve">1,2,3,4,6,7,8-HpCDD</t>
  </si>
  <si>
    <t xml:space="preserve">1,2,3,4,6,7,8-HpCDF</t>
  </si>
  <si>
    <t xml:space="preserve">1234789-HPCDF</t>
  </si>
  <si>
    <t xml:space="preserve">Hexachlorocyclopentadiene</t>
  </si>
  <si>
    <t xml:space="preserve">123478-HXCDD</t>
  </si>
  <si>
    <t xml:space="preserve">123678-HXCDD</t>
  </si>
  <si>
    <t xml:space="preserve">123789-HXCDD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Hexachlorethane</t>
  </si>
  <si>
    <t xml:space="preserve">Hydrogen Chloride</t>
  </si>
  <si>
    <t xml:space="preserve">Hydrogen Cyanide</t>
  </si>
  <si>
    <t xml:space="preserve">Hydrogen Fluoride</t>
  </si>
  <si>
    <t xml:space="preserve">Indeno(1,2,3-cd)pyrene</t>
  </si>
  <si>
    <t xml:space="preserve">Manganese  </t>
  </si>
  <si>
    <t xml:space="preserve">Methyl Acrylate</t>
  </si>
  <si>
    <t xml:space="preserve">Dibromomethane</t>
  </si>
  <si>
    <t xml:space="preserve">Methylenechloride</t>
  </si>
  <si>
    <t xml:space="preserve">2-Butanone</t>
  </si>
  <si>
    <t xml:space="preserve">Methyl Iodide</t>
  </si>
  <si>
    <t xml:space="preserve">4-Methyl-2-pentanone</t>
  </si>
  <si>
    <t xml:space="preserve">Propanenitrile, 2-hydroxy-2me</t>
  </si>
  <si>
    <t xml:space="preserve">Methyl Methacrylate</t>
  </si>
  <si>
    <t xml:space="preserve">2-methylphenol</t>
  </si>
  <si>
    <t xml:space="preserve">Methyl t-Butyl Ether</t>
  </si>
  <si>
    <t xml:space="preserve">Nickel  </t>
  </si>
  <si>
    <t xml:space="preserve">Nitric Acid</t>
  </si>
  <si>
    <t xml:space="preserve">4-nitroaniline</t>
  </si>
  <si>
    <t xml:space="preserve">Nitroglycerine</t>
  </si>
  <si>
    <t xml:space="preserve">2-nitrophenol</t>
  </si>
  <si>
    <t xml:space="preserve">4-nitrophenol</t>
  </si>
  <si>
    <t xml:space="preserve">N-nitrosodimethylamine</t>
  </si>
  <si>
    <t xml:space="preserve">N-nitrosodiphenylamine(1)</t>
  </si>
  <si>
    <t xml:space="preserve">N-nitroso-di-n-propylamine</t>
  </si>
  <si>
    <t xml:space="preserve">OCDF</t>
  </si>
  <si>
    <t xml:space="preserve">12378-PECDD</t>
  </si>
  <si>
    <t xml:space="preserve">12378-PECDF</t>
  </si>
  <si>
    <t xml:space="preserve">23478-PECDF</t>
  </si>
  <si>
    <t xml:space="preserve">Proprionaldehyde</t>
  </si>
  <si>
    <t xml:space="preserve">Selenium  </t>
  </si>
  <si>
    <t xml:space="preserve">Silver  </t>
  </si>
  <si>
    <t xml:space="preserve">Sulfuric Acid</t>
  </si>
  <si>
    <t xml:space="preserve">2378-TCDD</t>
  </si>
  <si>
    <t xml:space="preserve">2,3,7,8-TCDF</t>
  </si>
  <si>
    <t xml:space="preserve">1,1,1,2-Tetrachloroethane</t>
  </si>
  <si>
    <t xml:space="preserve">Tertrachloroethene</t>
  </si>
  <si>
    <t xml:space="preserve">Thallium  </t>
  </si>
  <si>
    <t xml:space="preserve">Trichloroflouromethane</t>
  </si>
  <si>
    <t xml:space="preserve">2,4,5-trichlorophenol</t>
  </si>
  <si>
    <t xml:space="preserve">2,4,6-trichlorophenol</t>
  </si>
  <si>
    <t xml:space="preserve">Isooctane</t>
  </si>
  <si>
    <t xml:space="preserve">Vinyl Acetate</t>
  </si>
  <si>
    <t xml:space="preserve">Vinyl Chloride</t>
  </si>
  <si>
    <t xml:space="preserve">1,1-Dichlorethene</t>
  </si>
  <si>
    <t xml:space="preserve">m&amp;p-Xylene</t>
  </si>
  <si>
    <t xml:space="preserve">Zinc  </t>
  </si>
  <si>
    <t xml:space="preserve">2-Amino-4,6-Dinitrotoluene</t>
  </si>
  <si>
    <t xml:space="preserve">4-Amino-2,6-Dinitrotoluene</t>
  </si>
  <si>
    <t xml:space="preserve">cis-butene</t>
  </si>
  <si>
    <t xml:space="preserve">1-Butyne </t>
  </si>
  <si>
    <t xml:space="preserve">Bis(2-chloroisopropyl)ether</t>
  </si>
  <si>
    <t xml:space="preserve">4-chloro-3-methylphenol</t>
  </si>
  <si>
    <t xml:space="preserve">trans-1,2,-Dichloroethene</t>
  </si>
  <si>
    <t xml:space="preserve">Ethyl Acetate</t>
  </si>
  <si>
    <t xml:space="preserve">Ethyl Methacrylate</t>
  </si>
  <si>
    <t xml:space="preserve">Hydrogen Bromide</t>
  </si>
  <si>
    <t xml:space="preserve">Isobutane</t>
  </si>
  <si>
    <t xml:space="preserve">Magnesium </t>
  </si>
  <si>
    <t xml:space="preserve">Alpha Methyl Styrene</t>
  </si>
  <si>
    <t xml:space="preserve">2-nitroaniline</t>
  </si>
  <si>
    <t xml:space="preserve">3-nitroaniline</t>
  </si>
  <si>
    <t xml:space="preserve">Pentaerythritoltetranitrate</t>
  </si>
  <si>
    <t xml:space="preserve">n-Pentane</t>
  </si>
  <si>
    <t xml:space="preserve">Phosphoric Acid</t>
  </si>
  <si>
    <t xml:space="preserve">A059 - M855 5.56-mm Ball Cartridge (fired from the M16A2 rifle)</t>
  </si>
  <si>
    <t xml:space="preserve">n-Hexane</t>
  </si>
  <si>
    <t xml:space="preserve">A059 - M855 (No-Lead) 5.56-MM Ball Cartridge</t>
  </si>
  <si>
    <t xml:space="preserve">Toxic Chemicals and Hazardous Air Pollutants</t>
  </si>
  <si>
    <t xml:space="preserve">cis-1,3-Dichloropropene</t>
  </si>
  <si>
    <t xml:space="preserve">Case 1</t>
  </si>
  <si>
    <t xml:space="preserve">Case 2</t>
  </si>
  <si>
    <t xml:space="preserve">Case 3</t>
  </si>
  <si>
    <t xml:space="preserve">Average Emission Factors</t>
  </si>
  <si>
    <t xml:space="preserve">Relative Percent Differ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B136" activeCellId="0" sqref="B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32.7"/>
    <col collapsed="false" customWidth="true" hidden="false" outlineLevel="0" max="4" min="3" style="3" width="9.7"/>
    <col collapsed="false" customWidth="true" hidden="false" outlineLevel="0" max="5" min="5" style="3" width="20.7"/>
    <col collapsed="false" customWidth="true" hidden="false" outlineLevel="0" max="7" min="6" style="4" width="9.7"/>
    <col collapsed="false" customWidth="false" hidden="false" outlineLevel="0" max="257" min="8" style="3" width="9.14"/>
  </cols>
  <sheetData>
    <row r="1" s="4" customFormat="true" ht="13.5" hidden="false" customHeight="false" outlineLevel="0" collapsed="false">
      <c r="A1" s="5"/>
      <c r="B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3.5" hidden="false" customHeight="true" outlineLevel="0" collapsed="false">
      <c r="A4" s="9"/>
      <c r="B4" s="9"/>
      <c r="F4" s="9"/>
      <c r="G4" s="9"/>
    </row>
    <row r="5" customFormat="false" ht="13.5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3" t="s">
        <v>5</v>
      </c>
      <c r="F5" s="14" t="s">
        <v>6</v>
      </c>
      <c r="G5" s="15" t="s">
        <v>7</v>
      </c>
    </row>
    <row r="6" s="4" customFormat="true" ht="13.5" hidden="false" customHeight="false" outlineLevel="0" collapsed="false">
      <c r="A6" s="10"/>
      <c r="B6" s="11"/>
      <c r="C6" s="16" t="s">
        <v>8</v>
      </c>
      <c r="D6" s="16" t="s">
        <v>9</v>
      </c>
      <c r="E6" s="13"/>
      <c r="F6" s="14"/>
      <c r="G6" s="15"/>
    </row>
    <row r="7" s="4" customFormat="true" ht="13.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</row>
    <row r="8" s="4" customFormat="true" ht="12.75" hidden="false" customHeight="false" outlineLevel="0" collapsed="false">
      <c r="A8" s="18" t="s">
        <v>11</v>
      </c>
      <c r="B8" s="19" t="s">
        <v>12</v>
      </c>
      <c r="C8" s="20" t="n">
        <v>0.000872708358953822</v>
      </c>
      <c r="D8" s="20" t="n">
        <v>0.223199068786144</v>
      </c>
      <c r="E8" s="21" t="s">
        <v>13</v>
      </c>
      <c r="F8" s="21" t="s">
        <v>14</v>
      </c>
      <c r="G8" s="22" t="s">
        <v>14</v>
      </c>
    </row>
    <row r="9" s="4" customFormat="true" ht="12.75" hidden="false" customHeight="false" outlineLevel="0" collapsed="false">
      <c r="A9" s="18" t="s">
        <v>15</v>
      </c>
      <c r="B9" s="19" t="s">
        <v>16</v>
      </c>
      <c r="C9" s="20" t="n">
        <v>0.0016399640585627</v>
      </c>
      <c r="D9" s="20" t="n">
        <v>0.419428147969999</v>
      </c>
      <c r="E9" s="21" t="s">
        <v>13</v>
      </c>
      <c r="F9" s="21" t="s">
        <v>14</v>
      </c>
      <c r="G9" s="22" t="s">
        <v>14</v>
      </c>
    </row>
    <row r="10" s="4" customFormat="true" ht="12.75" hidden="false" customHeight="false" outlineLevel="0" collapsed="false">
      <c r="A10" s="18" t="s">
        <v>17</v>
      </c>
      <c r="B10" s="19" t="s">
        <v>18</v>
      </c>
      <c r="C10" s="20" t="n">
        <v>5.10627875471546E-006</v>
      </c>
      <c r="D10" s="20" t="n">
        <v>0.00130595364570728</v>
      </c>
      <c r="E10" s="21" t="s">
        <v>13</v>
      </c>
      <c r="F10" s="21" t="s">
        <v>19</v>
      </c>
      <c r="G10" s="22" t="s">
        <v>19</v>
      </c>
    </row>
    <row r="11" s="4" customFormat="true" ht="12.75" hidden="false" customHeight="false" outlineLevel="0" collapsed="false">
      <c r="A11" s="18" t="s">
        <v>20</v>
      </c>
      <c r="B11" s="19" t="s">
        <v>21</v>
      </c>
      <c r="C11" s="20" t="n">
        <v>9.67418944286242E-006</v>
      </c>
      <c r="D11" s="20" t="n">
        <v>0.00247421724881392</v>
      </c>
      <c r="E11" s="21" t="s">
        <v>13</v>
      </c>
      <c r="F11" s="21" t="s">
        <v>14</v>
      </c>
      <c r="G11" s="22" t="s">
        <v>14</v>
      </c>
    </row>
    <row r="12" s="4" customFormat="true" ht="12.75" hidden="false" customHeight="false" outlineLevel="0" collapsed="false">
      <c r="A12" s="23" t="s">
        <v>13</v>
      </c>
      <c r="B12" s="24" t="s">
        <v>22</v>
      </c>
      <c r="C12" s="25" t="n">
        <v>8.52036265795076E-005</v>
      </c>
      <c r="D12" s="25" t="n">
        <v>0.0217912088438638</v>
      </c>
      <c r="E12" s="26" t="s">
        <v>13</v>
      </c>
      <c r="F12" s="26" t="s">
        <v>14</v>
      </c>
      <c r="G12" s="27" t="s">
        <v>14</v>
      </c>
    </row>
    <row r="13" s="4" customFormat="true" ht="12.75" hidden="false" customHeight="false" outlineLevel="0" collapsed="false">
      <c r="A13" s="18" t="s">
        <v>13</v>
      </c>
      <c r="B13" s="19" t="s">
        <v>23</v>
      </c>
      <c r="C13" s="20" t="n">
        <v>2.82844450922544E-005</v>
      </c>
      <c r="D13" s="20" t="n">
        <v>0.00723387342512899</v>
      </c>
      <c r="E13" s="21" t="s">
        <v>13</v>
      </c>
      <c r="F13" s="21" t="s">
        <v>14</v>
      </c>
      <c r="G13" s="22" t="s">
        <v>14</v>
      </c>
    </row>
    <row r="14" s="4" customFormat="true" ht="12.75" hidden="false" customHeight="false" outlineLevel="0" collapsed="false">
      <c r="A14" s="18" t="s">
        <v>13</v>
      </c>
      <c r="B14" s="19" t="s">
        <v>24</v>
      </c>
      <c r="C14" s="20" t="n">
        <v>3.89262125118596E-005</v>
      </c>
      <c r="D14" s="20" t="n">
        <v>0.00995555307208684</v>
      </c>
      <c r="E14" s="21" t="s">
        <v>13</v>
      </c>
      <c r="F14" s="21" t="s">
        <v>14</v>
      </c>
      <c r="G14" s="22" t="s">
        <v>14</v>
      </c>
    </row>
    <row r="15" s="4" customFormat="true" ht="12.75" hidden="false" customHeight="false" outlineLevel="0" collapsed="false">
      <c r="A15" s="18" t="s">
        <v>25</v>
      </c>
      <c r="B15" s="19" t="s">
        <v>26</v>
      </c>
      <c r="C15" s="20" t="s">
        <v>27</v>
      </c>
      <c r="D15" s="20" t="s">
        <v>27</v>
      </c>
      <c r="E15" s="20" t="n">
        <v>0.26624</v>
      </c>
      <c r="F15" s="21" t="s">
        <v>14</v>
      </c>
      <c r="G15" s="22" t="s">
        <v>14</v>
      </c>
    </row>
    <row r="16" s="4" customFormat="true" ht="12.75" hidden="false" customHeight="false" outlineLevel="0" collapsed="false">
      <c r="A16" s="18" t="s">
        <v>28</v>
      </c>
      <c r="B16" s="19" t="s">
        <v>29</v>
      </c>
      <c r="C16" s="20" t="n">
        <v>3.66705921572079E-005</v>
      </c>
      <c r="D16" s="20" t="n">
        <v>0.00937866807089717</v>
      </c>
      <c r="E16" s="21" t="s">
        <v>13</v>
      </c>
      <c r="F16" s="21" t="s">
        <v>14</v>
      </c>
      <c r="G16" s="22" t="s">
        <v>14</v>
      </c>
    </row>
    <row r="17" s="4" customFormat="true" ht="12.75" hidden="false" customHeight="false" outlineLevel="0" collapsed="false">
      <c r="A17" s="28" t="s">
        <v>30</v>
      </c>
      <c r="B17" s="28"/>
      <c r="C17" s="28"/>
      <c r="D17" s="28"/>
      <c r="E17" s="28"/>
      <c r="F17" s="28"/>
      <c r="G17" s="28"/>
    </row>
    <row r="18" s="4" customFormat="true" ht="12.75" hidden="false" customHeight="false" outlineLevel="0" collapsed="false">
      <c r="A18" s="29" t="s">
        <v>31</v>
      </c>
      <c r="B18" s="30" t="s">
        <v>32</v>
      </c>
      <c r="C18" s="20" t="n">
        <v>7.17413586825381E-011</v>
      </c>
      <c r="D18" s="20" t="n">
        <v>1.83481735760967E-008</v>
      </c>
      <c r="E18" s="20" t="s">
        <v>13</v>
      </c>
      <c r="F18" s="20" t="s">
        <v>19</v>
      </c>
      <c r="G18" s="31" t="s">
        <v>14</v>
      </c>
    </row>
    <row r="19" s="4" customFormat="true" ht="12.75" hidden="false" customHeight="false" outlineLevel="0" collapsed="false">
      <c r="A19" s="29" t="s">
        <v>33</v>
      </c>
      <c r="B19" s="30" t="s">
        <v>34</v>
      </c>
      <c r="C19" s="20" t="n">
        <v>4.24777103874751E-010</v>
      </c>
      <c r="D19" s="20" t="n">
        <v>1.08638645492264E-007</v>
      </c>
      <c r="E19" s="20" t="s">
        <v>13</v>
      </c>
      <c r="F19" s="20" t="s">
        <v>19</v>
      </c>
      <c r="G19" s="31" t="s">
        <v>14</v>
      </c>
    </row>
    <row r="20" s="4" customFormat="true" ht="12.75" hidden="false" customHeight="false" outlineLevel="0" collapsed="false">
      <c r="A20" s="18" t="s">
        <v>35</v>
      </c>
      <c r="B20" s="19" t="s">
        <v>36</v>
      </c>
      <c r="C20" s="20" t="n">
        <v>2.39802468177314E-007</v>
      </c>
      <c r="D20" s="20" t="n">
        <v>6.13305545210522E-005</v>
      </c>
      <c r="E20" s="20" t="s">
        <v>13</v>
      </c>
      <c r="F20" s="21" t="s">
        <v>19</v>
      </c>
      <c r="G20" s="22" t="s">
        <v>19</v>
      </c>
    </row>
    <row r="21" s="4" customFormat="true" ht="12.75" hidden="false" customHeight="false" outlineLevel="0" collapsed="false">
      <c r="A21" s="23" t="s">
        <v>37</v>
      </c>
      <c r="B21" s="32" t="s">
        <v>38</v>
      </c>
      <c r="C21" s="25" t="n">
        <v>3.29244260530606E-007</v>
      </c>
      <c r="D21" s="25" t="n">
        <v>8.42056932303339E-005</v>
      </c>
      <c r="E21" s="25" t="s">
        <v>13</v>
      </c>
      <c r="F21" s="26" t="s">
        <v>19</v>
      </c>
      <c r="G21" s="27" t="s">
        <v>19</v>
      </c>
    </row>
    <row r="22" s="4" customFormat="true" ht="12.75" hidden="false" customHeight="false" outlineLevel="0" collapsed="false">
      <c r="A22" s="29" t="s">
        <v>39</v>
      </c>
      <c r="B22" s="30" t="s">
        <v>40</v>
      </c>
      <c r="C22" s="20" t="n">
        <v>2.55522127075559E-008</v>
      </c>
      <c r="D22" s="20" t="n">
        <v>6.53509276408078E-006</v>
      </c>
      <c r="E22" s="20" t="s">
        <v>13</v>
      </c>
      <c r="F22" s="20" t="s">
        <v>19</v>
      </c>
      <c r="G22" s="31" t="s">
        <v>19</v>
      </c>
    </row>
    <row r="23" s="4" customFormat="true" ht="12.75" hidden="false" customHeight="false" outlineLevel="0" collapsed="false">
      <c r="A23" s="18" t="s">
        <v>41</v>
      </c>
      <c r="B23" s="30" t="s">
        <v>42</v>
      </c>
      <c r="C23" s="20" t="n">
        <v>5.23522842798837E-008</v>
      </c>
      <c r="D23" s="20" t="n">
        <v>1.33893310178731E-005</v>
      </c>
      <c r="E23" s="20" t="s">
        <v>13</v>
      </c>
      <c r="F23" s="21" t="s">
        <v>19</v>
      </c>
      <c r="G23" s="22" t="s">
        <v>19</v>
      </c>
    </row>
    <row r="24" s="4" customFormat="true" ht="12.75" hidden="false" customHeight="false" outlineLevel="0" collapsed="false">
      <c r="A24" s="18" t="s">
        <v>43</v>
      </c>
      <c r="B24" s="30" t="s">
        <v>44</v>
      </c>
      <c r="C24" s="20" t="s">
        <v>27</v>
      </c>
      <c r="D24" s="20" t="s">
        <v>27</v>
      </c>
      <c r="E24" s="20" t="n">
        <v>0.00089142144</v>
      </c>
      <c r="F24" s="21" t="s">
        <v>19</v>
      </c>
      <c r="G24" s="22" t="s">
        <v>19</v>
      </c>
    </row>
    <row r="25" s="4" customFormat="true" ht="12.75" hidden="false" customHeight="false" outlineLevel="0" collapsed="false">
      <c r="A25" s="18" t="s">
        <v>45</v>
      </c>
      <c r="B25" s="30" t="s">
        <v>46</v>
      </c>
      <c r="C25" s="20" t="n">
        <v>1.45518387049175E-007</v>
      </c>
      <c r="D25" s="20" t="n">
        <v>3.72169787849553E-005</v>
      </c>
      <c r="E25" s="20" t="s">
        <v>13</v>
      </c>
      <c r="F25" s="21" t="s">
        <v>14</v>
      </c>
      <c r="G25" s="22" t="s">
        <v>19</v>
      </c>
    </row>
    <row r="26" s="4" customFormat="true" ht="12.75" hidden="false" customHeight="false" outlineLevel="0" collapsed="false">
      <c r="A26" s="18" t="s">
        <v>47</v>
      </c>
      <c r="B26" s="30" t="s">
        <v>48</v>
      </c>
      <c r="C26" s="20" t="n">
        <v>3.03441770958421E-005</v>
      </c>
      <c r="D26" s="20" t="n">
        <v>0.00776065910379594</v>
      </c>
      <c r="E26" s="20" t="s">
        <v>13</v>
      </c>
      <c r="F26" s="21" t="s">
        <v>19</v>
      </c>
      <c r="G26" s="22" t="s">
        <v>14</v>
      </c>
    </row>
    <row r="27" s="4" customFormat="true" ht="12.75" hidden="false" customHeight="false" outlineLevel="0" collapsed="false">
      <c r="A27" s="29" t="s">
        <v>49</v>
      </c>
      <c r="B27" s="30" t="s">
        <v>50</v>
      </c>
      <c r="C27" s="20" t="n">
        <v>5.20197350956795E-011</v>
      </c>
      <c r="D27" s="20" t="n">
        <v>1.33042800756214E-008</v>
      </c>
      <c r="E27" s="20" t="s">
        <v>13</v>
      </c>
      <c r="F27" s="20" t="s">
        <v>19</v>
      </c>
      <c r="G27" s="31" t="s">
        <v>19</v>
      </c>
    </row>
    <row r="28" s="4" customFormat="true" ht="12.75" hidden="false" customHeight="false" outlineLevel="0" collapsed="false">
      <c r="A28" s="18" t="s">
        <v>51</v>
      </c>
      <c r="B28" s="30" t="s">
        <v>52</v>
      </c>
      <c r="C28" s="20" t="n">
        <v>1.52654848596E-006</v>
      </c>
      <c r="D28" s="20" t="n">
        <v>0.000390421607662403</v>
      </c>
      <c r="E28" s="20" t="s">
        <v>13</v>
      </c>
      <c r="F28" s="21" t="s">
        <v>19</v>
      </c>
      <c r="G28" s="22" t="s">
        <v>19</v>
      </c>
    </row>
    <row r="29" s="4" customFormat="true" ht="12.75" hidden="false" customHeight="false" outlineLevel="0" collapsed="false">
      <c r="A29" s="18" t="s">
        <v>53</v>
      </c>
      <c r="B29" s="30" t="s">
        <v>54</v>
      </c>
      <c r="C29" s="20" t="s">
        <v>27</v>
      </c>
      <c r="D29" s="20" t="s">
        <v>27</v>
      </c>
      <c r="E29" s="20" t="n">
        <v>1.13354382124515E-005</v>
      </c>
      <c r="F29" s="21" t="s">
        <v>19</v>
      </c>
      <c r="G29" s="22" t="s">
        <v>19</v>
      </c>
    </row>
    <row r="30" s="4" customFormat="true" ht="12.75" hidden="false" customHeight="false" outlineLevel="0" collapsed="false">
      <c r="A30" s="23" t="s">
        <v>55</v>
      </c>
      <c r="B30" s="32" t="s">
        <v>56</v>
      </c>
      <c r="C30" s="25" t="n">
        <v>6.92025447374182E-007</v>
      </c>
      <c r="D30" s="25" t="n">
        <v>0.000176988605466543</v>
      </c>
      <c r="E30" s="25" t="s">
        <v>13</v>
      </c>
      <c r="F30" s="26" t="s">
        <v>14</v>
      </c>
      <c r="G30" s="27" t="s">
        <v>19</v>
      </c>
    </row>
    <row r="31" s="4" customFormat="true" ht="12.75" hidden="false" customHeight="false" outlineLevel="0" collapsed="false">
      <c r="A31" s="18" t="s">
        <v>57</v>
      </c>
      <c r="B31" s="30" t="s">
        <v>58</v>
      </c>
      <c r="C31" s="20" t="n">
        <v>6.3363218995288E-007</v>
      </c>
      <c r="D31" s="20" t="n">
        <v>0.000162054268530148</v>
      </c>
      <c r="E31" s="20" t="s">
        <v>13</v>
      </c>
      <c r="F31" s="21" t="s">
        <v>19</v>
      </c>
      <c r="G31" s="22" t="s">
        <v>19</v>
      </c>
    </row>
    <row r="32" s="4" customFormat="true" ht="12.75" hidden="false" customHeight="false" outlineLevel="0" collapsed="false">
      <c r="A32" s="29" t="s">
        <v>59</v>
      </c>
      <c r="B32" s="30" t="s">
        <v>60</v>
      </c>
      <c r="C32" s="20" t="n">
        <v>1.93624482856514E-010</v>
      </c>
      <c r="D32" s="20" t="n">
        <v>4.95203280962951E-008</v>
      </c>
      <c r="E32" s="20" t="s">
        <v>13</v>
      </c>
      <c r="F32" s="20" t="s">
        <v>19</v>
      </c>
      <c r="G32" s="31" t="s">
        <v>19</v>
      </c>
    </row>
    <row r="33" s="4" customFormat="true" ht="12.75" hidden="false" customHeight="false" outlineLevel="0" collapsed="false">
      <c r="A33" s="29" t="s">
        <v>61</v>
      </c>
      <c r="B33" s="30" t="s">
        <v>62</v>
      </c>
      <c r="C33" s="20" t="n">
        <v>3.14139664297604E-010</v>
      </c>
      <c r="D33" s="20" t="n">
        <v>8.03426251400521E-008</v>
      </c>
      <c r="E33" s="20" t="s">
        <v>13</v>
      </c>
      <c r="F33" s="20" t="s">
        <v>19</v>
      </c>
      <c r="G33" s="31" t="s">
        <v>19</v>
      </c>
    </row>
    <row r="34" s="4" customFormat="true" ht="12.75" hidden="false" customHeight="false" outlineLevel="0" collapsed="false">
      <c r="A34" s="29" t="s">
        <v>63</v>
      </c>
      <c r="B34" s="30" t="s">
        <v>64</v>
      </c>
      <c r="C34" s="20" t="n">
        <v>1.46784740549858E-010</v>
      </c>
      <c r="D34" s="20" t="n">
        <v>3.75408543605774E-008</v>
      </c>
      <c r="E34" s="20" t="s">
        <v>13</v>
      </c>
      <c r="F34" s="20" t="s">
        <v>19</v>
      </c>
      <c r="G34" s="31" t="s">
        <v>19</v>
      </c>
    </row>
    <row r="35" s="33" customFormat="true" ht="12.75" hidden="false" customHeight="false" outlineLevel="0" collapsed="false">
      <c r="A35" s="29" t="s">
        <v>65</v>
      </c>
      <c r="B35" s="30" t="s">
        <v>66</v>
      </c>
      <c r="C35" s="20" t="n">
        <v>1.07347581537705E-009</v>
      </c>
      <c r="D35" s="20" t="n">
        <v>2.74546244341956E-007</v>
      </c>
      <c r="E35" s="20" t="s">
        <v>13</v>
      </c>
      <c r="F35" s="20" t="s">
        <v>19</v>
      </c>
      <c r="G35" s="31" t="s">
        <v>19</v>
      </c>
    </row>
    <row r="36" s="33" customFormat="true" ht="12.75" hidden="false" customHeight="false" outlineLevel="0" collapsed="false">
      <c r="A36" s="29" t="s">
        <v>67</v>
      </c>
      <c r="B36" s="30" t="s">
        <v>68</v>
      </c>
      <c r="C36" s="20" t="n">
        <v>2.8732173689121E-010</v>
      </c>
      <c r="D36" s="20" t="n">
        <v>7.348382017678E-008</v>
      </c>
      <c r="E36" s="20" t="s">
        <v>13</v>
      </c>
      <c r="F36" s="20" t="s">
        <v>19</v>
      </c>
      <c r="G36" s="31" t="s">
        <v>19</v>
      </c>
    </row>
    <row r="37" s="4" customFormat="true" ht="12.75" hidden="false" customHeight="false" outlineLevel="0" collapsed="false">
      <c r="A37" s="18" t="s">
        <v>69</v>
      </c>
      <c r="B37" s="30" t="s">
        <v>70</v>
      </c>
      <c r="C37" s="20" t="n">
        <v>4.43293664358733E-010</v>
      </c>
      <c r="D37" s="20" t="n">
        <v>1.13374338710674E-007</v>
      </c>
      <c r="E37" s="20" t="s">
        <v>13</v>
      </c>
      <c r="F37" s="21" t="s">
        <v>19</v>
      </c>
      <c r="G37" s="22" t="s">
        <v>14</v>
      </c>
    </row>
    <row r="38" s="4" customFormat="true" ht="12.75" hidden="false" customHeight="false" outlineLevel="0" collapsed="false">
      <c r="A38" s="18" t="s">
        <v>71</v>
      </c>
      <c r="B38" s="30" t="s">
        <v>72</v>
      </c>
      <c r="C38" s="20" t="s">
        <v>27</v>
      </c>
      <c r="D38" s="20" t="s">
        <v>27</v>
      </c>
      <c r="E38" s="20" t="n">
        <v>0.00026416</v>
      </c>
      <c r="F38" s="21" t="s">
        <v>19</v>
      </c>
      <c r="G38" s="22" t="s">
        <v>19</v>
      </c>
    </row>
    <row r="39" s="4" customFormat="true" ht="12.75" hidden="false" customHeight="false" outlineLevel="0" collapsed="false">
      <c r="A39" s="18" t="s">
        <v>73</v>
      </c>
      <c r="B39" s="30" t="s">
        <v>74</v>
      </c>
      <c r="C39" s="20" t="s">
        <v>27</v>
      </c>
      <c r="D39" s="20" t="s">
        <v>27</v>
      </c>
      <c r="E39" s="20" t="n">
        <v>1.13354382124515E-005</v>
      </c>
      <c r="F39" s="21" t="s">
        <v>19</v>
      </c>
      <c r="G39" s="22" t="s">
        <v>19</v>
      </c>
    </row>
    <row r="40" s="4" customFormat="true" ht="12.75" hidden="false" customHeight="false" outlineLevel="0" collapsed="false">
      <c r="A40" s="18" t="s">
        <v>75</v>
      </c>
      <c r="B40" s="30" t="s">
        <v>76</v>
      </c>
      <c r="C40" s="20" t="s">
        <v>27</v>
      </c>
      <c r="D40" s="20" t="s">
        <v>27</v>
      </c>
      <c r="E40" s="20" t="n">
        <v>0.0005256784</v>
      </c>
      <c r="F40" s="21" t="s">
        <v>19</v>
      </c>
      <c r="G40" s="22" t="s">
        <v>19</v>
      </c>
    </row>
    <row r="41" s="4" customFormat="true" ht="12.75" hidden="false" customHeight="false" outlineLevel="0" collapsed="false">
      <c r="A41" s="18" t="s">
        <v>77</v>
      </c>
      <c r="B41" s="19" t="s">
        <v>78</v>
      </c>
      <c r="C41" s="20" t="s">
        <v>27</v>
      </c>
      <c r="D41" s="20" t="s">
        <v>27</v>
      </c>
      <c r="E41" s="20" t="n">
        <v>0.00035545536</v>
      </c>
      <c r="F41" s="21" t="s">
        <v>19</v>
      </c>
      <c r="G41" s="22" t="s">
        <v>19</v>
      </c>
    </row>
    <row r="42" s="4" customFormat="true" ht="12.75" hidden="false" customHeight="false" outlineLevel="0" collapsed="false">
      <c r="A42" s="18" t="s">
        <v>79</v>
      </c>
      <c r="B42" s="30" t="s">
        <v>80</v>
      </c>
      <c r="C42" s="20" t="s">
        <v>27</v>
      </c>
      <c r="D42" s="20" t="s">
        <v>27</v>
      </c>
      <c r="E42" s="20" t="n">
        <v>0.0174236472055625</v>
      </c>
      <c r="F42" s="21" t="s">
        <v>19</v>
      </c>
      <c r="G42" s="22" t="s">
        <v>19</v>
      </c>
    </row>
    <row r="43" s="4" customFormat="true" ht="12.75" hidden="false" customHeight="false" outlineLevel="0" collapsed="false">
      <c r="A43" s="29" t="s">
        <v>81</v>
      </c>
      <c r="B43" s="30" t="s">
        <v>82</v>
      </c>
      <c r="C43" s="20" t="n">
        <v>1.20525469199974E-008</v>
      </c>
      <c r="D43" s="20" t="n">
        <v>3.08249281841366E-006</v>
      </c>
      <c r="E43" s="20" t="s">
        <v>13</v>
      </c>
      <c r="F43" s="20" t="s">
        <v>19</v>
      </c>
      <c r="G43" s="31" t="s">
        <v>19</v>
      </c>
    </row>
    <row r="44" s="4" customFormat="true" ht="12.75" hidden="false" customHeight="false" outlineLevel="0" collapsed="false">
      <c r="A44" s="18" t="s">
        <v>83</v>
      </c>
      <c r="B44" s="19" t="s">
        <v>84</v>
      </c>
      <c r="C44" s="20" t="n">
        <v>2.82167990290427E-009</v>
      </c>
      <c r="D44" s="20" t="n">
        <v>7.21657264169891E-007</v>
      </c>
      <c r="E44" s="20" t="s">
        <v>13</v>
      </c>
      <c r="F44" s="21" t="s">
        <v>19</v>
      </c>
      <c r="G44" s="22" t="s">
        <v>19</v>
      </c>
    </row>
    <row r="45" s="4" customFormat="true" ht="12.75" hidden="false" customHeight="false" outlineLevel="0" collapsed="false">
      <c r="A45" s="18" t="s">
        <v>85</v>
      </c>
      <c r="B45" s="19" t="s">
        <v>86</v>
      </c>
      <c r="C45" s="20" t="s">
        <v>27</v>
      </c>
      <c r="D45" s="20" t="s">
        <v>27</v>
      </c>
      <c r="E45" s="20" t="n">
        <v>0.0174236472055625</v>
      </c>
      <c r="F45" s="21" t="s">
        <v>19</v>
      </c>
      <c r="G45" s="22" t="s">
        <v>14</v>
      </c>
    </row>
    <row r="46" s="4" customFormat="true" ht="12.75" hidden="false" customHeight="false" outlineLevel="0" collapsed="false">
      <c r="A46" s="18" t="s">
        <v>87</v>
      </c>
      <c r="B46" s="19" t="s">
        <v>88</v>
      </c>
      <c r="C46" s="20" t="s">
        <v>27</v>
      </c>
      <c r="D46" s="20" t="s">
        <v>27</v>
      </c>
      <c r="E46" s="20" t="n">
        <v>0.200365205843293</v>
      </c>
      <c r="F46" s="21" t="s">
        <v>14</v>
      </c>
      <c r="G46" s="22" t="s">
        <v>19</v>
      </c>
    </row>
    <row r="47" s="4" customFormat="true" ht="12.75" hidden="false" customHeight="false" outlineLevel="0" collapsed="false">
      <c r="A47" s="18" t="s">
        <v>89</v>
      </c>
      <c r="B47" s="19" t="s">
        <v>90</v>
      </c>
      <c r="C47" s="20" t="s">
        <v>27</v>
      </c>
      <c r="D47" s="20" t="s">
        <v>27</v>
      </c>
      <c r="E47" s="20" t="n">
        <v>1.13354382124515E-005</v>
      </c>
      <c r="F47" s="21" t="s">
        <v>19</v>
      </c>
      <c r="G47" s="22" t="s">
        <v>19</v>
      </c>
    </row>
    <row r="48" s="4" customFormat="true" ht="12.75" hidden="false" customHeight="false" outlineLevel="0" collapsed="false">
      <c r="A48" s="18" t="s">
        <v>91</v>
      </c>
      <c r="B48" s="19" t="s">
        <v>92</v>
      </c>
      <c r="C48" s="20" t="s">
        <v>27</v>
      </c>
      <c r="D48" s="20" t="s">
        <v>27</v>
      </c>
      <c r="E48" s="20" t="n">
        <v>0.00031616</v>
      </c>
      <c r="F48" s="21" t="s">
        <v>19</v>
      </c>
      <c r="G48" s="22" t="s">
        <v>19</v>
      </c>
    </row>
    <row r="49" s="4" customFormat="true" ht="12.75" hidden="false" customHeight="false" outlineLevel="0" collapsed="false">
      <c r="A49" s="18" t="s">
        <v>93</v>
      </c>
      <c r="B49" s="19" t="s">
        <v>94</v>
      </c>
      <c r="C49" s="20" t="s">
        <v>27</v>
      </c>
      <c r="D49" s="20" t="s">
        <v>27</v>
      </c>
      <c r="E49" s="20" t="n">
        <v>0.00032032</v>
      </c>
      <c r="F49" s="21" t="s">
        <v>19</v>
      </c>
      <c r="G49" s="22" t="s">
        <v>19</v>
      </c>
    </row>
    <row r="50" s="4" customFormat="true" ht="12.75" hidden="false" customHeight="false" outlineLevel="0" collapsed="false">
      <c r="A50" s="18" t="s">
        <v>95</v>
      </c>
      <c r="B50" s="19" t="s">
        <v>96</v>
      </c>
      <c r="C50" s="20" t="s">
        <v>27</v>
      </c>
      <c r="D50" s="20" t="s">
        <v>27</v>
      </c>
      <c r="E50" s="20" t="n">
        <v>0.0174236472055625</v>
      </c>
      <c r="F50" s="21" t="s">
        <v>14</v>
      </c>
      <c r="G50" s="22" t="s">
        <v>19</v>
      </c>
    </row>
    <row r="51" s="4" customFormat="true" ht="12.75" hidden="false" customHeight="false" outlineLevel="0" collapsed="false">
      <c r="A51" s="18" t="s">
        <v>97</v>
      </c>
      <c r="B51" s="19" t="s">
        <v>98</v>
      </c>
      <c r="C51" s="20" t="s">
        <v>27</v>
      </c>
      <c r="D51" s="20" t="s">
        <v>27</v>
      </c>
      <c r="E51" s="20" t="n">
        <v>0.00023504</v>
      </c>
      <c r="F51" s="21" t="s">
        <v>19</v>
      </c>
      <c r="G51" s="22" t="s">
        <v>19</v>
      </c>
    </row>
    <row r="52" s="4" customFormat="true" ht="12.75" hidden="false" customHeight="false" outlineLevel="0" collapsed="false">
      <c r="A52" s="18" t="s">
        <v>99</v>
      </c>
      <c r="B52" s="19" t="s">
        <v>100</v>
      </c>
      <c r="C52" s="20" t="s">
        <v>27</v>
      </c>
      <c r="D52" s="20" t="s">
        <v>27</v>
      </c>
      <c r="E52" s="20" t="n">
        <v>0.00025180064</v>
      </c>
      <c r="F52" s="21" t="s">
        <v>14</v>
      </c>
      <c r="G52" s="22" t="s">
        <v>19</v>
      </c>
    </row>
    <row r="53" s="4" customFormat="true" ht="12.75" hidden="false" customHeight="false" outlineLevel="0" collapsed="false">
      <c r="A53" s="18" t="s">
        <v>101</v>
      </c>
      <c r="B53" s="19" t="s">
        <v>102</v>
      </c>
      <c r="C53" s="20" t="s">
        <v>27</v>
      </c>
      <c r="D53" s="20" t="s">
        <v>27</v>
      </c>
      <c r="E53" s="20" t="n">
        <v>0.00061732736</v>
      </c>
      <c r="F53" s="21" t="s">
        <v>19</v>
      </c>
      <c r="G53" s="22" t="s">
        <v>19</v>
      </c>
    </row>
    <row r="54" s="4" customFormat="true" ht="12.75" hidden="false" customHeight="false" outlineLevel="0" collapsed="false">
      <c r="A54" s="18" t="s">
        <v>103</v>
      </c>
      <c r="B54" s="19" t="s">
        <v>104</v>
      </c>
      <c r="C54" s="20" t="s">
        <v>27</v>
      </c>
      <c r="D54" s="20" t="s">
        <v>27</v>
      </c>
      <c r="E54" s="20" t="n">
        <v>0.0174236472055625</v>
      </c>
      <c r="F54" s="21" t="s">
        <v>14</v>
      </c>
      <c r="G54" s="22" t="s">
        <v>19</v>
      </c>
    </row>
    <row r="55" s="4" customFormat="true" ht="12.75" hidden="false" customHeight="false" outlineLevel="0" collapsed="false">
      <c r="A55" s="18" t="s">
        <v>105</v>
      </c>
      <c r="B55" s="30" t="s">
        <v>106</v>
      </c>
      <c r="C55" s="20" t="s">
        <v>27</v>
      </c>
      <c r="D55" s="20" t="s">
        <v>27</v>
      </c>
      <c r="E55" s="20" t="n">
        <v>0.0174236472055625</v>
      </c>
      <c r="F55" s="21" t="s">
        <v>19</v>
      </c>
      <c r="G55" s="22" t="s">
        <v>19</v>
      </c>
    </row>
    <row r="56" s="4" customFormat="true" ht="12.75" hidden="false" customHeight="false" outlineLevel="0" collapsed="false">
      <c r="A56" s="18" t="s">
        <v>107</v>
      </c>
      <c r="B56" s="19" t="s">
        <v>108</v>
      </c>
      <c r="C56" s="20" t="s">
        <v>27</v>
      </c>
      <c r="D56" s="20" t="s">
        <v>27</v>
      </c>
      <c r="E56" s="20" t="n">
        <v>0.000396032</v>
      </c>
      <c r="F56" s="21" t="s">
        <v>19</v>
      </c>
      <c r="G56" s="22" t="s">
        <v>19</v>
      </c>
    </row>
    <row r="57" s="4" customFormat="true" ht="12.75" hidden="false" customHeight="false" outlineLevel="0" collapsed="false">
      <c r="A57" s="23" t="s">
        <v>109</v>
      </c>
      <c r="B57" s="24" t="s">
        <v>110</v>
      </c>
      <c r="C57" s="25" t="n">
        <v>1.12029664750504E-009</v>
      </c>
      <c r="D57" s="25" t="n">
        <v>2.86520881714843E-007</v>
      </c>
      <c r="E57" s="25" t="s">
        <v>13</v>
      </c>
      <c r="F57" s="26" t="s">
        <v>19</v>
      </c>
      <c r="G57" s="27" t="s">
        <v>19</v>
      </c>
    </row>
    <row r="58" s="4" customFormat="true" ht="12.75" hidden="false" customHeight="false" outlineLevel="0" collapsed="false">
      <c r="A58" s="18" t="s">
        <v>111</v>
      </c>
      <c r="B58" s="19" t="s">
        <v>112</v>
      </c>
      <c r="C58" s="20" t="s">
        <v>27</v>
      </c>
      <c r="D58" s="20" t="s">
        <v>27</v>
      </c>
      <c r="E58" s="20" t="n">
        <v>0.0174236472055625</v>
      </c>
      <c r="F58" s="21" t="s">
        <v>19</v>
      </c>
      <c r="G58" s="22" t="s">
        <v>14</v>
      </c>
    </row>
    <row r="59" s="4" customFormat="true" ht="12.75" hidden="false" customHeight="false" outlineLevel="0" collapsed="false">
      <c r="A59" s="18" t="s">
        <v>113</v>
      </c>
      <c r="B59" s="19" t="s">
        <v>114</v>
      </c>
      <c r="C59" s="20" t="s">
        <v>27</v>
      </c>
      <c r="D59" s="20" t="s">
        <v>27</v>
      </c>
      <c r="E59" s="20" t="n">
        <v>0.0174236472055625</v>
      </c>
      <c r="F59" s="21" t="s">
        <v>14</v>
      </c>
      <c r="G59" s="22" t="s">
        <v>19</v>
      </c>
    </row>
    <row r="60" s="4" customFormat="true" ht="12.75" hidden="false" customHeight="false" outlineLevel="0" collapsed="false">
      <c r="A60" s="18" t="s">
        <v>115</v>
      </c>
      <c r="B60" s="19" t="s">
        <v>116</v>
      </c>
      <c r="C60" s="20" t="s">
        <v>27</v>
      </c>
      <c r="D60" s="20" t="s">
        <v>27</v>
      </c>
      <c r="E60" s="20" t="n">
        <v>0.0174236472055625</v>
      </c>
      <c r="F60" s="21" t="s">
        <v>19</v>
      </c>
      <c r="G60" s="22" t="s">
        <v>14</v>
      </c>
    </row>
    <row r="61" s="4" customFormat="true" ht="12.75" hidden="false" customHeight="false" outlineLevel="0" collapsed="false">
      <c r="A61" s="18" t="s">
        <v>117</v>
      </c>
      <c r="B61" s="19" t="s">
        <v>118</v>
      </c>
      <c r="C61" s="20" t="s">
        <v>27</v>
      </c>
      <c r="D61" s="20" t="s">
        <v>27</v>
      </c>
      <c r="E61" s="20" t="n">
        <v>1.13354382124515E-005</v>
      </c>
      <c r="F61" s="21" t="s">
        <v>19</v>
      </c>
      <c r="G61" s="22" t="s">
        <v>19</v>
      </c>
    </row>
    <row r="62" s="4" customFormat="true" ht="12.75" hidden="false" customHeight="false" outlineLevel="0" collapsed="false">
      <c r="A62" s="29" t="s">
        <v>119</v>
      </c>
      <c r="B62" s="30" t="s">
        <v>120</v>
      </c>
      <c r="C62" s="20" t="n">
        <v>2.13937437980716E-010</v>
      </c>
      <c r="D62" s="20" t="n">
        <v>5.47154572840705E-008</v>
      </c>
      <c r="E62" s="20" t="s">
        <v>13</v>
      </c>
      <c r="F62" s="20" t="s">
        <v>19</v>
      </c>
      <c r="G62" s="31" t="s">
        <v>19</v>
      </c>
    </row>
    <row r="63" s="4" customFormat="true" ht="12.75" hidden="false" customHeight="false" outlineLevel="0" collapsed="false">
      <c r="A63" s="18" t="s">
        <v>121</v>
      </c>
      <c r="B63" s="19" t="s">
        <v>122</v>
      </c>
      <c r="C63" s="20" t="s">
        <v>27</v>
      </c>
      <c r="D63" s="20" t="s">
        <v>27</v>
      </c>
      <c r="E63" s="20" t="n">
        <v>1.13354382124515E-005</v>
      </c>
      <c r="F63" s="21" t="s">
        <v>19</v>
      </c>
      <c r="G63" s="22" t="s">
        <v>19</v>
      </c>
    </row>
    <row r="64" s="4" customFormat="true" ht="12.75" hidden="false" customHeight="false" outlineLevel="0" collapsed="false">
      <c r="A64" s="18" t="s">
        <v>123</v>
      </c>
      <c r="B64" s="19" t="s">
        <v>124</v>
      </c>
      <c r="C64" s="20" t="n">
        <v>1.46985307595521E-005</v>
      </c>
      <c r="D64" s="20" t="n">
        <v>0.00375921502801845</v>
      </c>
      <c r="E64" s="20" t="s">
        <v>13</v>
      </c>
      <c r="F64" s="21" t="s">
        <v>14</v>
      </c>
      <c r="G64" s="22" t="s">
        <v>19</v>
      </c>
    </row>
    <row r="65" s="4" customFormat="true" ht="12.75" hidden="false" customHeight="false" outlineLevel="0" collapsed="false">
      <c r="A65" s="18" t="s">
        <v>125</v>
      </c>
      <c r="B65" s="19" t="s">
        <v>126</v>
      </c>
      <c r="C65" s="20" t="s">
        <v>27</v>
      </c>
      <c r="D65" s="20" t="s">
        <v>27</v>
      </c>
      <c r="E65" s="20" t="n">
        <v>0.0174236472055625</v>
      </c>
      <c r="F65" s="21" t="s">
        <v>19</v>
      </c>
      <c r="G65" s="22" t="s">
        <v>19</v>
      </c>
    </row>
    <row r="66" s="4" customFormat="true" ht="12.75" hidden="false" customHeight="false" outlineLevel="0" collapsed="false">
      <c r="A66" s="18" t="s">
        <v>127</v>
      </c>
      <c r="B66" s="19" t="s">
        <v>128</v>
      </c>
      <c r="C66" s="20" t="n">
        <v>0</v>
      </c>
      <c r="D66" s="20" t="n">
        <v>0</v>
      </c>
      <c r="E66" s="20" t="s">
        <v>13</v>
      </c>
      <c r="F66" s="21" t="s">
        <v>14</v>
      </c>
      <c r="G66" s="22" t="s">
        <v>19</v>
      </c>
    </row>
    <row r="67" s="4" customFormat="true" ht="12.75" hidden="false" customHeight="false" outlineLevel="0" collapsed="false">
      <c r="A67" s="18" t="s">
        <v>129</v>
      </c>
      <c r="B67" s="19" t="s">
        <v>130</v>
      </c>
      <c r="C67" s="20" t="s">
        <v>27</v>
      </c>
      <c r="D67" s="20" t="s">
        <v>27</v>
      </c>
      <c r="E67" s="20" t="n">
        <v>0.00019999616</v>
      </c>
      <c r="F67" s="21" t="s">
        <v>19</v>
      </c>
      <c r="G67" s="22" t="s">
        <v>19</v>
      </c>
    </row>
    <row r="68" s="4" customFormat="true" ht="12.75" hidden="false" customHeight="false" outlineLevel="0" collapsed="false">
      <c r="A68" s="18" t="s">
        <v>131</v>
      </c>
      <c r="B68" s="19" t="s">
        <v>132</v>
      </c>
      <c r="C68" s="20" t="n">
        <v>8.28728951091748E-008</v>
      </c>
      <c r="D68" s="20" t="n">
        <v>2.11951138386636E-005</v>
      </c>
      <c r="E68" s="20" t="s">
        <v>13</v>
      </c>
      <c r="F68" s="21" t="s">
        <v>19</v>
      </c>
      <c r="G68" s="22" t="s">
        <v>19</v>
      </c>
    </row>
    <row r="69" s="4" customFormat="true" ht="12.75" hidden="false" customHeight="false" outlineLevel="0" collapsed="false">
      <c r="A69" s="29" t="s">
        <v>133</v>
      </c>
      <c r="B69" s="30" t="s">
        <v>134</v>
      </c>
      <c r="C69" s="20" t="n">
        <v>4.01947078710211E-011</v>
      </c>
      <c r="D69" s="20" t="n">
        <v>1.02799764376013E-008</v>
      </c>
      <c r="E69" s="20" t="s">
        <v>13</v>
      </c>
      <c r="F69" s="20" t="s">
        <v>19</v>
      </c>
      <c r="G69" s="31" t="s">
        <v>19</v>
      </c>
    </row>
    <row r="70" s="4" customFormat="true" ht="12.75" hidden="false" customHeight="false" outlineLevel="0" collapsed="false">
      <c r="A70" s="18" t="s">
        <v>135</v>
      </c>
      <c r="B70" s="30" t="s">
        <v>136</v>
      </c>
      <c r="C70" s="20" t="s">
        <v>27</v>
      </c>
      <c r="D70" s="20" t="s">
        <v>27</v>
      </c>
      <c r="E70" s="20" t="n">
        <v>0.0174236472055625</v>
      </c>
      <c r="F70" s="21" t="s">
        <v>19</v>
      </c>
      <c r="G70" s="22" t="s">
        <v>19</v>
      </c>
    </row>
    <row r="71" s="4" customFormat="true" ht="12.75" hidden="false" customHeight="false" outlineLevel="0" collapsed="false">
      <c r="A71" s="18" t="s">
        <v>137</v>
      </c>
      <c r="B71" s="30" t="s">
        <v>138</v>
      </c>
      <c r="C71" s="20" t="s">
        <v>27</v>
      </c>
      <c r="D71" s="20" t="s">
        <v>27</v>
      </c>
      <c r="E71" s="20" t="n">
        <v>0.00039104</v>
      </c>
      <c r="F71" s="21" t="s">
        <v>19</v>
      </c>
      <c r="G71" s="22" t="s">
        <v>19</v>
      </c>
    </row>
    <row r="72" s="4" customFormat="true" ht="12.75" hidden="false" customHeight="false" outlineLevel="0" collapsed="false">
      <c r="A72" s="18" t="s">
        <v>139</v>
      </c>
      <c r="B72" s="30" t="s">
        <v>140</v>
      </c>
      <c r="C72" s="20" t="s">
        <v>27</v>
      </c>
      <c r="D72" s="20" t="s">
        <v>27</v>
      </c>
      <c r="E72" s="20" t="n">
        <v>0.0862178460803332</v>
      </c>
      <c r="F72" s="20" t="s">
        <v>19</v>
      </c>
      <c r="G72" s="31" t="s">
        <v>19</v>
      </c>
    </row>
    <row r="73" s="4" customFormat="true" ht="12.75" hidden="false" customHeight="false" outlineLevel="0" collapsed="false">
      <c r="A73" s="29" t="s">
        <v>141</v>
      </c>
      <c r="B73" s="30" t="s">
        <v>142</v>
      </c>
      <c r="C73" s="20" t="s">
        <v>27</v>
      </c>
      <c r="D73" s="20" t="s">
        <v>27</v>
      </c>
      <c r="E73" s="20" t="n">
        <v>0.000489216</v>
      </c>
      <c r="F73" s="20" t="s">
        <v>14</v>
      </c>
      <c r="G73" s="31" t="s">
        <v>19</v>
      </c>
    </row>
    <row r="74" s="4" customFormat="true" ht="12.75" hidden="false" customHeight="false" outlineLevel="0" collapsed="false">
      <c r="A74" s="29" t="s">
        <v>143</v>
      </c>
      <c r="B74" s="30" t="s">
        <v>144</v>
      </c>
      <c r="C74" s="20" t="s">
        <v>27</v>
      </c>
      <c r="D74" s="20" t="s">
        <v>27</v>
      </c>
      <c r="E74" s="20" t="n">
        <v>0.000428064</v>
      </c>
      <c r="F74" s="20" t="s">
        <v>14</v>
      </c>
      <c r="G74" s="31" t="s">
        <v>19</v>
      </c>
    </row>
    <row r="75" s="4" customFormat="true" ht="12.75" hidden="false" customHeight="false" outlineLevel="0" collapsed="false">
      <c r="A75" s="29" t="s">
        <v>145</v>
      </c>
      <c r="B75" s="30" t="s">
        <v>146</v>
      </c>
      <c r="C75" s="20" t="s">
        <v>27</v>
      </c>
      <c r="D75" s="20" t="s">
        <v>27</v>
      </c>
      <c r="E75" s="20" t="n">
        <v>0.000428064</v>
      </c>
      <c r="F75" s="20" t="s">
        <v>19</v>
      </c>
      <c r="G75" s="31" t="s">
        <v>19</v>
      </c>
    </row>
    <row r="76" customFormat="false" ht="12.75" hidden="false" customHeight="false" outlineLevel="0" collapsed="false">
      <c r="A76" s="34" t="s">
        <v>147</v>
      </c>
      <c r="B76" s="30" t="s">
        <v>148</v>
      </c>
      <c r="C76" s="20" t="s">
        <v>27</v>
      </c>
      <c r="D76" s="20" t="s">
        <v>27</v>
      </c>
      <c r="E76" s="20" t="n">
        <v>0.0174236472055625</v>
      </c>
      <c r="F76" s="21" t="s">
        <v>19</v>
      </c>
      <c r="G76" s="22" t="s">
        <v>19</v>
      </c>
    </row>
    <row r="77" s="4" customFormat="true" ht="12.75" hidden="false" customHeight="false" outlineLevel="0" collapsed="false">
      <c r="A77" s="18" t="s">
        <v>149</v>
      </c>
      <c r="B77" s="30" t="s">
        <v>150</v>
      </c>
      <c r="C77" s="20" t="s">
        <v>27</v>
      </c>
      <c r="D77" s="20" t="s">
        <v>27</v>
      </c>
      <c r="E77" s="20" t="n">
        <v>0.00040891968</v>
      </c>
      <c r="F77" s="21" t="s">
        <v>14</v>
      </c>
      <c r="G77" s="22" t="s">
        <v>19</v>
      </c>
    </row>
    <row r="78" s="4" customFormat="true" ht="12.75" hidden="false" customHeight="false" outlineLevel="0" collapsed="false">
      <c r="A78" s="23" t="s">
        <v>151</v>
      </c>
      <c r="B78" s="32" t="s">
        <v>152</v>
      </c>
      <c r="C78" s="25" t="n">
        <v>8.91318489753544E-011</v>
      </c>
      <c r="D78" s="25" t="n">
        <v>2.27958693031597E-008</v>
      </c>
      <c r="E78" s="25" t="s">
        <v>13</v>
      </c>
      <c r="F78" s="26" t="s">
        <v>14</v>
      </c>
      <c r="G78" s="27" t="s">
        <v>19</v>
      </c>
    </row>
    <row r="79" s="4" customFormat="true" ht="12.75" hidden="false" customHeight="false" outlineLevel="0" collapsed="false">
      <c r="A79" s="18" t="s">
        <v>153</v>
      </c>
      <c r="B79" s="30" t="s">
        <v>154</v>
      </c>
      <c r="C79" s="20" t="s">
        <v>27</v>
      </c>
      <c r="D79" s="20" t="s">
        <v>27</v>
      </c>
      <c r="E79" s="20" t="n">
        <v>0.000370656</v>
      </c>
      <c r="F79" s="21" t="s">
        <v>19</v>
      </c>
      <c r="G79" s="22" t="s">
        <v>19</v>
      </c>
    </row>
    <row r="80" s="4" customFormat="true" ht="12.75" hidden="false" customHeight="false" outlineLevel="0" collapsed="false">
      <c r="A80" s="18" t="s">
        <v>155</v>
      </c>
      <c r="B80" s="30" t="s">
        <v>156</v>
      </c>
      <c r="C80" s="20" t="n">
        <v>1.23565903289621E-008</v>
      </c>
      <c r="D80" s="20" t="n">
        <v>3.16025328106446E-006</v>
      </c>
      <c r="E80" s="20" t="s">
        <v>13</v>
      </c>
      <c r="F80" s="21" t="s">
        <v>19</v>
      </c>
      <c r="G80" s="22" t="s">
        <v>19</v>
      </c>
    </row>
    <row r="81" s="4" customFormat="true" ht="12.75" hidden="false" customHeight="false" outlineLevel="0" collapsed="false">
      <c r="A81" s="18" t="s">
        <v>157</v>
      </c>
      <c r="B81" s="19" t="s">
        <v>158</v>
      </c>
      <c r="C81" s="20" t="s">
        <v>27</v>
      </c>
      <c r="D81" s="20" t="s">
        <v>27</v>
      </c>
      <c r="E81" s="20" t="n">
        <v>0.0002140736</v>
      </c>
      <c r="F81" s="21" t="s">
        <v>14</v>
      </c>
      <c r="G81" s="22" t="s">
        <v>19</v>
      </c>
    </row>
    <row r="82" s="4" customFormat="true" ht="12.75" hidden="false" customHeight="false" outlineLevel="0" collapsed="false">
      <c r="A82" s="18" t="s">
        <v>159</v>
      </c>
      <c r="B82" s="19" t="s">
        <v>160</v>
      </c>
      <c r="C82" s="20" t="s">
        <v>27</v>
      </c>
      <c r="D82" s="20" t="s">
        <v>27</v>
      </c>
      <c r="E82" s="20" t="n">
        <v>0.0174236472055625</v>
      </c>
      <c r="F82" s="21" t="s">
        <v>14</v>
      </c>
      <c r="G82" s="22" t="s">
        <v>19</v>
      </c>
    </row>
    <row r="83" s="4" customFormat="true" ht="12.75" hidden="false" customHeight="false" outlineLevel="0" collapsed="false">
      <c r="A83" s="18" t="s">
        <v>161</v>
      </c>
      <c r="B83" s="19" t="s">
        <v>162</v>
      </c>
      <c r="C83" s="20" t="s">
        <v>27</v>
      </c>
      <c r="D83" s="20" t="s">
        <v>27</v>
      </c>
      <c r="E83" s="20" t="n">
        <v>0.000329056</v>
      </c>
      <c r="F83" s="21" t="s">
        <v>19</v>
      </c>
      <c r="G83" s="22" t="s">
        <v>19</v>
      </c>
    </row>
    <row r="84" s="4" customFormat="true" ht="12.75" hidden="false" customHeight="false" outlineLevel="0" collapsed="false">
      <c r="A84" s="18" t="s">
        <v>163</v>
      </c>
      <c r="B84" s="19" t="s">
        <v>164</v>
      </c>
      <c r="C84" s="20" t="s">
        <v>27</v>
      </c>
      <c r="D84" s="20" t="s">
        <v>27</v>
      </c>
      <c r="E84" s="20" t="n">
        <v>0.0002308176</v>
      </c>
      <c r="F84" s="21" t="s">
        <v>14</v>
      </c>
      <c r="G84" s="22" t="s">
        <v>19</v>
      </c>
    </row>
    <row r="85" s="4" customFormat="true" ht="12.75" hidden="false" customHeight="false" outlineLevel="0" collapsed="false">
      <c r="A85" s="18" t="s">
        <v>165</v>
      </c>
      <c r="B85" s="19" t="s">
        <v>166</v>
      </c>
      <c r="C85" s="20" t="s">
        <v>27</v>
      </c>
      <c r="D85" s="20" t="s">
        <v>27</v>
      </c>
      <c r="E85" s="20" t="n">
        <v>0.00049774816</v>
      </c>
      <c r="F85" s="21" t="s">
        <v>14</v>
      </c>
      <c r="G85" s="22" t="s">
        <v>19</v>
      </c>
    </row>
    <row r="86" s="4" customFormat="true" ht="12.75" hidden="false" customHeight="false" outlineLevel="0" collapsed="false">
      <c r="A86" s="18" t="s">
        <v>167</v>
      </c>
      <c r="B86" s="19" t="s">
        <v>168</v>
      </c>
      <c r="C86" s="20" t="s">
        <v>27</v>
      </c>
      <c r="D86" s="20" t="s">
        <v>27</v>
      </c>
      <c r="E86" s="20" t="n">
        <v>0.0174236472055625</v>
      </c>
      <c r="F86" s="21" t="s">
        <v>14</v>
      </c>
      <c r="G86" s="22" t="s">
        <v>19</v>
      </c>
    </row>
    <row r="87" s="4" customFormat="true" ht="12.75" hidden="false" customHeight="false" outlineLevel="0" collapsed="false">
      <c r="A87" s="18" t="s">
        <v>169</v>
      </c>
      <c r="B87" s="19" t="s">
        <v>170</v>
      </c>
      <c r="C87" s="20" t="s">
        <v>27</v>
      </c>
      <c r="D87" s="20" t="s">
        <v>27</v>
      </c>
      <c r="E87" s="20" t="n">
        <v>0.0174236472055625</v>
      </c>
      <c r="F87" s="21" t="s">
        <v>19</v>
      </c>
      <c r="G87" s="22" t="s">
        <v>19</v>
      </c>
    </row>
    <row r="88" s="4" customFormat="true" ht="12.75" hidden="false" customHeight="false" outlineLevel="0" collapsed="false">
      <c r="A88" s="18" t="s">
        <v>171</v>
      </c>
      <c r="B88" s="19" t="s">
        <v>172</v>
      </c>
      <c r="C88" s="20" t="s">
        <v>27</v>
      </c>
      <c r="D88" s="20" t="s">
        <v>27</v>
      </c>
      <c r="E88" s="20" t="n">
        <v>0.00333476359239232</v>
      </c>
      <c r="F88" s="21" t="s">
        <v>14</v>
      </c>
      <c r="G88" s="22" t="s">
        <v>19</v>
      </c>
    </row>
    <row r="89" s="4" customFormat="true" ht="12.75" hidden="false" customHeight="false" outlineLevel="0" collapsed="false">
      <c r="A89" s="18" t="s">
        <v>173</v>
      </c>
      <c r="B89" s="19" t="s">
        <v>174</v>
      </c>
      <c r="C89" s="20" t="s">
        <v>27</v>
      </c>
      <c r="D89" s="20" t="s">
        <v>27</v>
      </c>
      <c r="E89" s="20" t="n">
        <v>0.0348472944111251</v>
      </c>
      <c r="F89" s="21" t="s">
        <v>19</v>
      </c>
      <c r="G89" s="22" t="s">
        <v>19</v>
      </c>
    </row>
    <row r="90" s="4" customFormat="true" ht="12.75" hidden="false" customHeight="false" outlineLevel="0" collapsed="false">
      <c r="A90" s="18" t="s">
        <v>175</v>
      </c>
      <c r="B90" s="19" t="s">
        <v>176</v>
      </c>
      <c r="C90" s="20" t="s">
        <v>27</v>
      </c>
      <c r="D90" s="20" t="s">
        <v>27</v>
      </c>
      <c r="E90" s="20" t="n">
        <v>0.0348472944111251</v>
      </c>
      <c r="F90" s="21" t="s">
        <v>19</v>
      </c>
      <c r="G90" s="22" t="s">
        <v>19</v>
      </c>
    </row>
    <row r="91" s="4" customFormat="true" ht="12.75" hidden="false" customHeight="false" outlineLevel="0" collapsed="false">
      <c r="A91" s="29" t="s">
        <v>177</v>
      </c>
      <c r="B91" s="30" t="s">
        <v>178</v>
      </c>
      <c r="C91" s="20" t="s">
        <v>27</v>
      </c>
      <c r="D91" s="20" t="s">
        <v>27</v>
      </c>
      <c r="E91" s="20" t="n">
        <v>0.00333476359239232</v>
      </c>
      <c r="F91" s="20" t="s">
        <v>19</v>
      </c>
      <c r="G91" s="31" t="s">
        <v>19</v>
      </c>
    </row>
    <row r="92" s="4" customFormat="true" ht="12.75" hidden="false" customHeight="false" outlineLevel="0" collapsed="false">
      <c r="A92" s="29" t="s">
        <v>179</v>
      </c>
      <c r="B92" s="30" t="s">
        <v>180</v>
      </c>
      <c r="C92" s="20" t="s">
        <v>27</v>
      </c>
      <c r="D92" s="20" t="s">
        <v>27</v>
      </c>
      <c r="E92" s="20" t="n">
        <v>0.00333476359239232</v>
      </c>
      <c r="F92" s="20" t="s">
        <v>14</v>
      </c>
      <c r="G92" s="31" t="s">
        <v>19</v>
      </c>
    </row>
    <row r="93" s="4" customFormat="true" ht="12.75" hidden="false" customHeight="false" outlineLevel="0" collapsed="false">
      <c r="A93" s="18" t="s">
        <v>181</v>
      </c>
      <c r="B93" s="19" t="s">
        <v>182</v>
      </c>
      <c r="C93" s="20" t="s">
        <v>27</v>
      </c>
      <c r="D93" s="20" t="s">
        <v>27</v>
      </c>
      <c r="E93" s="20" t="n">
        <v>0.00032988384</v>
      </c>
      <c r="F93" s="21" t="s">
        <v>19</v>
      </c>
      <c r="G93" s="22" t="s">
        <v>19</v>
      </c>
    </row>
    <row r="94" s="4" customFormat="true" ht="12.75" hidden="false" customHeight="false" outlineLevel="0" collapsed="false">
      <c r="A94" s="23" t="s">
        <v>13</v>
      </c>
      <c r="B94" s="24" t="s">
        <v>183</v>
      </c>
      <c r="C94" s="25" t="n">
        <v>3.13056215904301E-015</v>
      </c>
      <c r="D94" s="25" t="n">
        <v>8.00655283642714E-013</v>
      </c>
      <c r="E94" s="25" t="s">
        <v>13</v>
      </c>
      <c r="F94" s="26" t="s">
        <v>19</v>
      </c>
      <c r="G94" s="27" t="s">
        <v>19</v>
      </c>
    </row>
    <row r="95" s="4" customFormat="true" ht="12.75" hidden="false" customHeight="false" outlineLevel="0" collapsed="false">
      <c r="A95" s="18" t="s">
        <v>184</v>
      </c>
      <c r="B95" s="19" t="s">
        <v>185</v>
      </c>
      <c r="C95" s="20" t="s">
        <v>27</v>
      </c>
      <c r="D95" s="20" t="s">
        <v>27</v>
      </c>
      <c r="E95" s="20" t="n">
        <v>0.0833690898098081</v>
      </c>
      <c r="F95" s="21" t="s">
        <v>19</v>
      </c>
      <c r="G95" s="22" t="s">
        <v>19</v>
      </c>
    </row>
    <row r="96" s="4" customFormat="true" ht="12.75" hidden="false" customHeight="false" outlineLevel="0" collapsed="false">
      <c r="A96" s="18" t="s">
        <v>186</v>
      </c>
      <c r="B96" s="19" t="s">
        <v>187</v>
      </c>
      <c r="C96" s="20" t="s">
        <v>27</v>
      </c>
      <c r="D96" s="20" t="s">
        <v>27</v>
      </c>
      <c r="E96" s="20" t="n">
        <v>0.00016659968</v>
      </c>
      <c r="F96" s="21" t="s">
        <v>19</v>
      </c>
      <c r="G96" s="22" t="s">
        <v>19</v>
      </c>
    </row>
    <row r="97" s="4" customFormat="true" ht="12.75" hidden="false" customHeight="false" outlineLevel="0" collapsed="false">
      <c r="A97" s="23" t="s">
        <v>188</v>
      </c>
      <c r="B97" s="24" t="s">
        <v>189</v>
      </c>
      <c r="C97" s="25" t="n">
        <v>1.9715901447561E-009</v>
      </c>
      <c r="D97" s="25" t="n">
        <v>5.04243003773939E-007</v>
      </c>
      <c r="E97" s="25" t="s">
        <v>13</v>
      </c>
      <c r="F97" s="26" t="s">
        <v>19</v>
      </c>
      <c r="G97" s="27" t="s">
        <v>19</v>
      </c>
    </row>
    <row r="98" s="4" customFormat="true" ht="12.75" hidden="false" customHeight="false" outlineLevel="0" collapsed="false">
      <c r="A98" s="18" t="s">
        <v>190</v>
      </c>
      <c r="B98" s="19" t="s">
        <v>191</v>
      </c>
      <c r="C98" s="20" t="n">
        <v>6.7333180535038E-007</v>
      </c>
      <c r="D98" s="20" t="n">
        <v>0.00017220762285176</v>
      </c>
      <c r="E98" s="20" t="s">
        <v>13</v>
      </c>
      <c r="F98" s="21" t="s">
        <v>14</v>
      </c>
      <c r="G98" s="22" t="s">
        <v>19</v>
      </c>
    </row>
    <row r="99" s="4" customFormat="true" ht="12.75" hidden="false" customHeight="false" outlineLevel="0" collapsed="false">
      <c r="A99" s="18" t="s">
        <v>192</v>
      </c>
      <c r="B99" s="19" t="s">
        <v>193</v>
      </c>
      <c r="C99" s="20" t="s">
        <v>27</v>
      </c>
      <c r="D99" s="20" t="s">
        <v>27</v>
      </c>
      <c r="E99" s="20" t="n">
        <v>0.0862178460803332</v>
      </c>
      <c r="F99" s="21" t="s">
        <v>19</v>
      </c>
      <c r="G99" s="22" t="s">
        <v>19</v>
      </c>
    </row>
    <row r="100" s="4" customFormat="true" ht="12.75" hidden="false" customHeight="false" outlineLevel="0" collapsed="false">
      <c r="A100" s="29" t="s">
        <v>194</v>
      </c>
      <c r="B100" s="30" t="s">
        <v>195</v>
      </c>
      <c r="C100" s="20" t="n">
        <v>3.86286975816093E-010</v>
      </c>
      <c r="D100" s="20" t="n">
        <v>9.87946229708677E-008</v>
      </c>
      <c r="E100" s="20" t="s">
        <v>13</v>
      </c>
      <c r="F100" s="20" t="s">
        <v>19</v>
      </c>
      <c r="G100" s="31" t="s">
        <v>19</v>
      </c>
    </row>
    <row r="101" s="4" customFormat="true" ht="12.75" hidden="false" customHeight="false" outlineLevel="0" collapsed="false">
      <c r="A101" s="29" t="s">
        <v>196</v>
      </c>
      <c r="B101" s="19" t="s">
        <v>197</v>
      </c>
      <c r="C101" s="20" t="n">
        <v>2.30982794289024E-010</v>
      </c>
      <c r="D101" s="20" t="n">
        <v>5.90748834498782E-008</v>
      </c>
      <c r="E101" s="20" t="s">
        <v>13</v>
      </c>
      <c r="F101" s="20" t="s">
        <v>19</v>
      </c>
      <c r="G101" s="31" t="s">
        <v>14</v>
      </c>
    </row>
    <row r="102" s="4" customFormat="true" ht="12.75" hidden="false" customHeight="false" outlineLevel="0" collapsed="false">
      <c r="A102" s="23" t="s">
        <v>198</v>
      </c>
      <c r="B102" s="24" t="s">
        <v>199</v>
      </c>
      <c r="C102" s="25" t="n">
        <v>1.83681018014063E-007</v>
      </c>
      <c r="D102" s="25" t="n">
        <v>4.69772424588395E-005</v>
      </c>
      <c r="E102" s="25" t="s">
        <v>13</v>
      </c>
      <c r="F102" s="26" t="s">
        <v>19</v>
      </c>
      <c r="G102" s="27" t="s">
        <v>19</v>
      </c>
    </row>
    <row r="103" s="4" customFormat="true" ht="12.75" hidden="false" customHeight="false" outlineLevel="0" collapsed="false">
      <c r="A103" s="18" t="s">
        <v>200</v>
      </c>
      <c r="B103" s="19" t="s">
        <v>201</v>
      </c>
      <c r="C103" s="20" t="s">
        <v>27</v>
      </c>
      <c r="D103" s="20" t="s">
        <v>27</v>
      </c>
      <c r="E103" s="20" t="n">
        <v>0.00054696096</v>
      </c>
      <c r="F103" s="21" t="s">
        <v>14</v>
      </c>
      <c r="G103" s="22" t="s">
        <v>19</v>
      </c>
    </row>
    <row r="104" s="4" customFormat="true" ht="12.75" hidden="false" customHeight="false" outlineLevel="0" collapsed="false">
      <c r="A104" s="35" t="s">
        <v>202</v>
      </c>
      <c r="B104" s="19" t="s">
        <v>203</v>
      </c>
      <c r="C104" s="20" t="n">
        <v>8.21599416191752E-015</v>
      </c>
      <c r="D104" s="20" t="n">
        <v>2.10127727926279E-012</v>
      </c>
      <c r="E104" s="20" t="s">
        <v>13</v>
      </c>
      <c r="F104" s="36" t="s">
        <v>19</v>
      </c>
      <c r="G104" s="37" t="s">
        <v>19</v>
      </c>
    </row>
    <row r="105" s="4" customFormat="true" ht="12.75" hidden="false" customHeight="false" outlineLevel="0" collapsed="false">
      <c r="A105" s="35" t="s">
        <v>204</v>
      </c>
      <c r="B105" s="19" t="s">
        <v>205</v>
      </c>
      <c r="C105" s="20" t="n">
        <v>1.17569231521152E-015</v>
      </c>
      <c r="D105" s="20" t="n">
        <v>3.00688571665349E-013</v>
      </c>
      <c r="E105" s="20" t="s">
        <v>13</v>
      </c>
      <c r="F105" s="36" t="s">
        <v>19</v>
      </c>
      <c r="G105" s="37" t="s">
        <v>19</v>
      </c>
    </row>
    <row r="106" s="4" customFormat="true" ht="12.75" hidden="false" customHeight="false" outlineLevel="0" collapsed="false">
      <c r="A106" s="35" t="s">
        <v>206</v>
      </c>
      <c r="B106" s="19" t="s">
        <v>207</v>
      </c>
      <c r="C106" s="20" t="s">
        <v>27</v>
      </c>
      <c r="D106" s="20" t="s">
        <v>27</v>
      </c>
      <c r="E106" s="20" t="n">
        <v>4.62843625498008E-010</v>
      </c>
      <c r="F106" s="36" t="s">
        <v>19</v>
      </c>
      <c r="G106" s="37" t="s">
        <v>19</v>
      </c>
    </row>
    <row r="107" s="4" customFormat="true" ht="12.75" hidden="false" customHeight="false" outlineLevel="0" collapsed="false">
      <c r="A107" s="18" t="s">
        <v>208</v>
      </c>
      <c r="B107" s="19" t="s">
        <v>209</v>
      </c>
      <c r="C107" s="20" t="s">
        <v>27</v>
      </c>
      <c r="D107" s="20" t="s">
        <v>27</v>
      </c>
      <c r="E107" s="20" t="n">
        <v>0.0174236472055625</v>
      </c>
      <c r="F107" s="21" t="s">
        <v>19</v>
      </c>
      <c r="G107" s="22" t="s">
        <v>19</v>
      </c>
    </row>
    <row r="108" s="4" customFormat="true" ht="12.75" hidden="false" customHeight="false" outlineLevel="0" collapsed="false">
      <c r="A108" s="29" t="s">
        <v>210</v>
      </c>
      <c r="B108" s="19" t="s">
        <v>211</v>
      </c>
      <c r="C108" s="20" t="s">
        <v>27</v>
      </c>
      <c r="D108" s="20" t="s">
        <v>27</v>
      </c>
      <c r="E108" s="20" t="n">
        <v>0.000760032</v>
      </c>
      <c r="F108" s="20" t="s">
        <v>19</v>
      </c>
      <c r="G108" s="31" t="s">
        <v>19</v>
      </c>
    </row>
    <row r="109" s="4" customFormat="true" ht="12.75" hidden="false" customHeight="false" outlineLevel="0" collapsed="false">
      <c r="A109" s="18" t="s">
        <v>212</v>
      </c>
      <c r="B109" s="19" t="s">
        <v>213</v>
      </c>
      <c r="C109" s="20" t="s">
        <v>27</v>
      </c>
      <c r="D109" s="20" t="s">
        <v>27</v>
      </c>
      <c r="E109" s="20" t="n">
        <v>0.0174236472055625</v>
      </c>
      <c r="F109" s="21" t="s">
        <v>19</v>
      </c>
      <c r="G109" s="22" t="s">
        <v>19</v>
      </c>
    </row>
    <row r="110" s="4" customFormat="true" ht="12.75" hidden="false" customHeight="false" outlineLevel="0" collapsed="false">
      <c r="A110" s="35" t="s">
        <v>214</v>
      </c>
      <c r="B110" s="19" t="s">
        <v>215</v>
      </c>
      <c r="C110" s="20" t="s">
        <v>27</v>
      </c>
      <c r="D110" s="20" t="s">
        <v>27</v>
      </c>
      <c r="E110" s="20" t="n">
        <v>2.70193891102258E-010</v>
      </c>
      <c r="F110" s="36" t="s">
        <v>19</v>
      </c>
      <c r="G110" s="37" t="s">
        <v>19</v>
      </c>
    </row>
    <row r="111" s="4" customFormat="true" ht="12.75" hidden="false" customHeight="false" outlineLevel="0" collapsed="false">
      <c r="A111" s="35" t="s">
        <v>216</v>
      </c>
      <c r="B111" s="19" t="s">
        <v>217</v>
      </c>
      <c r="C111" s="20" t="s">
        <v>27</v>
      </c>
      <c r="D111" s="20" t="s">
        <v>27</v>
      </c>
      <c r="E111" s="20" t="n">
        <v>2.88074369189907E-010</v>
      </c>
      <c r="F111" s="36" t="s">
        <v>19</v>
      </c>
      <c r="G111" s="37" t="s">
        <v>19</v>
      </c>
    </row>
    <row r="112" s="4" customFormat="true" ht="12.75" hidden="false" customHeight="false" outlineLevel="0" collapsed="false">
      <c r="A112" s="35" t="s">
        <v>218</v>
      </c>
      <c r="B112" s="19" t="s">
        <v>219</v>
      </c>
      <c r="C112" s="20" t="s">
        <v>27</v>
      </c>
      <c r="D112" s="20" t="s">
        <v>27</v>
      </c>
      <c r="E112" s="20" t="n">
        <v>2.62247011952191E-010</v>
      </c>
      <c r="F112" s="36" t="s">
        <v>19</v>
      </c>
      <c r="G112" s="37" t="s">
        <v>19</v>
      </c>
    </row>
    <row r="113" s="4" customFormat="true" ht="12.75" hidden="false" customHeight="false" outlineLevel="0" collapsed="false">
      <c r="A113" s="35" t="s">
        <v>220</v>
      </c>
      <c r="B113" s="19" t="s">
        <v>221</v>
      </c>
      <c r="C113" s="20" t="s">
        <v>27</v>
      </c>
      <c r="D113" s="20" t="s">
        <v>27</v>
      </c>
      <c r="E113" s="20" t="n">
        <v>1.23544683323335E-009</v>
      </c>
      <c r="F113" s="36" t="s">
        <v>19</v>
      </c>
      <c r="G113" s="37" t="s">
        <v>19</v>
      </c>
    </row>
    <row r="114" s="4" customFormat="true" ht="12.75" hidden="false" customHeight="false" outlineLevel="0" collapsed="false">
      <c r="A114" s="35" t="s">
        <v>222</v>
      </c>
      <c r="B114" s="19" t="s">
        <v>223</v>
      </c>
      <c r="C114" s="20" t="s">
        <v>27</v>
      </c>
      <c r="D114" s="20" t="s">
        <v>27</v>
      </c>
      <c r="E114" s="20" t="n">
        <v>3.94363877822045E-010</v>
      </c>
      <c r="F114" s="36" t="s">
        <v>19</v>
      </c>
      <c r="G114" s="37" t="s">
        <v>19</v>
      </c>
    </row>
    <row r="115" s="4" customFormat="true" ht="12.75" hidden="false" customHeight="false" outlineLevel="0" collapsed="false">
      <c r="A115" s="35" t="s">
        <v>224</v>
      </c>
      <c r="B115" s="19" t="s">
        <v>225</v>
      </c>
      <c r="C115" s="20" t="s">
        <v>27</v>
      </c>
      <c r="D115" s="20" t="s">
        <v>27</v>
      </c>
      <c r="E115" s="20" t="n">
        <v>1.83771580345286E-010</v>
      </c>
      <c r="F115" s="36" t="s">
        <v>19</v>
      </c>
      <c r="G115" s="37" t="s">
        <v>19</v>
      </c>
    </row>
    <row r="116" s="4" customFormat="true" ht="12.75" hidden="false" customHeight="false" outlineLevel="0" collapsed="false">
      <c r="A116" s="35" t="s">
        <v>226</v>
      </c>
      <c r="B116" s="19" t="s">
        <v>227</v>
      </c>
      <c r="C116" s="20" t="s">
        <v>27</v>
      </c>
      <c r="D116" s="20" t="s">
        <v>27</v>
      </c>
      <c r="E116" s="20" t="n">
        <v>2.59266932270916E-010</v>
      </c>
      <c r="F116" s="36" t="s">
        <v>19</v>
      </c>
      <c r="G116" s="37" t="s">
        <v>19</v>
      </c>
    </row>
    <row r="117" s="4" customFormat="true" ht="12.75" hidden="false" customHeight="false" outlineLevel="0" collapsed="false">
      <c r="A117" s="29" t="s">
        <v>228</v>
      </c>
      <c r="B117" s="19" t="s">
        <v>229</v>
      </c>
      <c r="C117" s="20" t="s">
        <v>27</v>
      </c>
      <c r="D117" s="20" t="s">
        <v>27</v>
      </c>
      <c r="E117" s="20" t="n">
        <v>0.00059090304</v>
      </c>
      <c r="F117" s="20" t="s">
        <v>19</v>
      </c>
      <c r="G117" s="31" t="s">
        <v>19</v>
      </c>
    </row>
    <row r="118" s="4" customFormat="true" ht="12.75" hidden="false" customHeight="false" outlineLevel="0" collapsed="false">
      <c r="A118" s="38" t="s">
        <v>230</v>
      </c>
      <c r="B118" s="24" t="s">
        <v>231</v>
      </c>
      <c r="C118" s="25" t="n">
        <v>3.35303863181676E-007</v>
      </c>
      <c r="D118" s="25" t="n">
        <v>8.57554637293288E-005</v>
      </c>
      <c r="E118" s="25" t="s">
        <v>13</v>
      </c>
      <c r="F118" s="25" t="s">
        <v>19</v>
      </c>
      <c r="G118" s="39" t="s">
        <v>19</v>
      </c>
    </row>
    <row r="119" s="4" customFormat="true" ht="12.75" hidden="false" customHeight="false" outlineLevel="0" collapsed="false">
      <c r="A119" s="18" t="s">
        <v>232</v>
      </c>
      <c r="B119" s="19" t="s">
        <v>233</v>
      </c>
      <c r="C119" s="20" t="s">
        <v>27</v>
      </c>
      <c r="D119" s="20" t="s">
        <v>27</v>
      </c>
      <c r="E119" s="20" t="n">
        <v>0.198046931407942</v>
      </c>
      <c r="F119" s="21" t="s">
        <v>19</v>
      </c>
      <c r="G119" s="22" t="s">
        <v>19</v>
      </c>
    </row>
    <row r="120" s="4" customFormat="true" ht="12.75" hidden="false" customHeight="false" outlineLevel="0" collapsed="false">
      <c r="A120" s="18" t="s">
        <v>234</v>
      </c>
      <c r="B120" s="19" t="s">
        <v>235</v>
      </c>
      <c r="C120" s="20" t="n">
        <v>2.18875011944913E-005</v>
      </c>
      <c r="D120" s="20" t="n">
        <v>0.00559782639245301</v>
      </c>
      <c r="E120" s="20" t="s">
        <v>13</v>
      </c>
      <c r="F120" s="21" t="s">
        <v>19</v>
      </c>
      <c r="G120" s="22" t="s">
        <v>19</v>
      </c>
    </row>
    <row r="121" s="4" customFormat="true" ht="12.75" hidden="false" customHeight="false" outlineLevel="0" collapsed="false">
      <c r="A121" s="18" t="s">
        <v>236</v>
      </c>
      <c r="B121" s="19" t="s">
        <v>237</v>
      </c>
      <c r="C121" s="20" t="s">
        <v>27</v>
      </c>
      <c r="D121" s="20" t="s">
        <v>27</v>
      </c>
      <c r="E121" s="20" t="n">
        <v>0.203943029490617</v>
      </c>
      <c r="F121" s="21" t="s">
        <v>19</v>
      </c>
      <c r="G121" s="22" t="s">
        <v>19</v>
      </c>
    </row>
    <row r="122" s="4" customFormat="true" ht="12.75" hidden="false" customHeight="false" outlineLevel="0" collapsed="false">
      <c r="A122" s="29" t="s">
        <v>238</v>
      </c>
      <c r="B122" s="19" t="s">
        <v>239</v>
      </c>
      <c r="C122" s="20" t="n">
        <v>3.48766066610061E-010</v>
      </c>
      <c r="D122" s="20" t="n">
        <v>8.91984825089669E-008</v>
      </c>
      <c r="E122" s="20" t="s">
        <v>13</v>
      </c>
      <c r="F122" s="20" t="s">
        <v>19</v>
      </c>
      <c r="G122" s="31" t="s">
        <v>19</v>
      </c>
    </row>
    <row r="123" s="4" customFormat="true" ht="12.75" hidden="false" customHeight="false" outlineLevel="0" collapsed="false">
      <c r="A123" s="18" t="s">
        <v>240</v>
      </c>
      <c r="B123" s="19" t="s">
        <v>241</v>
      </c>
      <c r="C123" s="20" t="s">
        <v>27</v>
      </c>
      <c r="D123" s="20" t="s">
        <v>27</v>
      </c>
      <c r="E123" s="20" t="n">
        <v>0.0174236472055625</v>
      </c>
      <c r="F123" s="21" t="s">
        <v>19</v>
      </c>
      <c r="G123" s="22" t="s">
        <v>14</v>
      </c>
    </row>
    <row r="124" s="4" customFormat="true" ht="12.75" hidden="false" customHeight="false" outlineLevel="0" collapsed="false">
      <c r="A124" s="18" t="s">
        <v>17</v>
      </c>
      <c r="B124" s="19" t="s">
        <v>18</v>
      </c>
      <c r="C124" s="20" t="n">
        <v>5.10627875471546E-006</v>
      </c>
      <c r="D124" s="20" t="n">
        <v>0.00130595364570728</v>
      </c>
      <c r="E124" s="20" t="s">
        <v>13</v>
      </c>
      <c r="F124" s="21" t="s">
        <v>19</v>
      </c>
      <c r="G124" s="22" t="s">
        <v>19</v>
      </c>
    </row>
    <row r="125" s="4" customFormat="true" ht="12.75" hidden="false" customHeight="false" outlineLevel="0" collapsed="false">
      <c r="A125" s="18" t="s">
        <v>242</v>
      </c>
      <c r="B125" s="19" t="s">
        <v>243</v>
      </c>
      <c r="C125" s="20" t="s">
        <v>27</v>
      </c>
      <c r="D125" s="20" t="s">
        <v>27</v>
      </c>
      <c r="E125" s="20" t="n">
        <v>1.13354382124515E-005</v>
      </c>
      <c r="F125" s="21" t="s">
        <v>19</v>
      </c>
      <c r="G125" s="22" t="s">
        <v>19</v>
      </c>
    </row>
    <row r="126" s="4" customFormat="true" ht="12.75" hidden="false" customHeight="false" outlineLevel="0" collapsed="false">
      <c r="A126" s="18" t="s">
        <v>244</v>
      </c>
      <c r="B126" s="19" t="s">
        <v>245</v>
      </c>
      <c r="C126" s="20" t="s">
        <v>27</v>
      </c>
      <c r="D126" s="20" t="s">
        <v>27</v>
      </c>
      <c r="E126" s="20" t="n">
        <v>0.0002507232</v>
      </c>
      <c r="F126" s="21" t="s">
        <v>14</v>
      </c>
      <c r="G126" s="22" t="s">
        <v>19</v>
      </c>
    </row>
    <row r="127" s="4" customFormat="true" ht="12.75" hidden="false" customHeight="false" outlineLevel="0" collapsed="false">
      <c r="A127" s="18" t="s">
        <v>246</v>
      </c>
      <c r="B127" s="19" t="s">
        <v>247</v>
      </c>
      <c r="C127" s="20" t="s">
        <v>27</v>
      </c>
      <c r="D127" s="20" t="s">
        <v>27</v>
      </c>
      <c r="E127" s="20" t="n">
        <v>0.00050619296</v>
      </c>
      <c r="F127" s="21" t="s">
        <v>14</v>
      </c>
      <c r="G127" s="22" t="s">
        <v>19</v>
      </c>
    </row>
    <row r="128" s="4" customFormat="true" ht="12.75" hidden="false" customHeight="false" outlineLevel="0" collapsed="false">
      <c r="A128" s="23" t="s">
        <v>248</v>
      </c>
      <c r="B128" s="24" t="s">
        <v>249</v>
      </c>
      <c r="C128" s="25" t="n">
        <v>1.02336108665697E-007</v>
      </c>
      <c r="D128" s="25" t="n">
        <v>2.61729178173139E-005</v>
      </c>
      <c r="E128" s="25" t="s">
        <v>13</v>
      </c>
      <c r="F128" s="26" t="s">
        <v>19</v>
      </c>
      <c r="G128" s="27" t="s">
        <v>19</v>
      </c>
    </row>
    <row r="129" s="4" customFormat="true" ht="12.75" hidden="false" customHeight="false" outlineLevel="0" collapsed="false">
      <c r="A129" s="18" t="s">
        <v>250</v>
      </c>
      <c r="B129" s="19" t="s">
        <v>251</v>
      </c>
      <c r="C129" s="20" t="n">
        <v>9.70628048498133E-010</v>
      </c>
      <c r="D129" s="20" t="n">
        <v>2.48242467646581E-007</v>
      </c>
      <c r="E129" s="20" t="s">
        <v>13</v>
      </c>
      <c r="F129" s="21" t="s">
        <v>19</v>
      </c>
      <c r="G129" s="22" t="s">
        <v>19</v>
      </c>
    </row>
    <row r="130" s="4" customFormat="true" ht="12.75" hidden="false" customHeight="false" outlineLevel="0" collapsed="false">
      <c r="A130" s="18" t="s">
        <v>252</v>
      </c>
      <c r="B130" s="19" t="s">
        <v>253</v>
      </c>
      <c r="C130" s="20" t="s">
        <v>27</v>
      </c>
      <c r="D130" s="20" t="s">
        <v>27</v>
      </c>
      <c r="E130" s="20" t="n">
        <v>0.00035428224</v>
      </c>
      <c r="F130" s="21" t="s">
        <v>19</v>
      </c>
      <c r="G130" s="22" t="s">
        <v>19</v>
      </c>
    </row>
    <row r="131" s="4" customFormat="true" ht="12.75" hidden="false" customHeight="false" outlineLevel="0" collapsed="false">
      <c r="A131" s="18" t="s">
        <v>254</v>
      </c>
      <c r="B131" s="19" t="s">
        <v>255</v>
      </c>
      <c r="C131" s="20" t="s">
        <v>27</v>
      </c>
      <c r="D131" s="20" t="s">
        <v>27</v>
      </c>
      <c r="E131" s="20" t="n">
        <v>0.0003328</v>
      </c>
      <c r="F131" s="21" t="s">
        <v>19</v>
      </c>
      <c r="G131" s="22" t="s">
        <v>19</v>
      </c>
    </row>
    <row r="132" customFormat="false" ht="12.75" hidden="false" customHeight="false" outlineLevel="0" collapsed="false">
      <c r="A132" s="40" t="s">
        <v>256</v>
      </c>
      <c r="B132" s="41" t="s">
        <v>257</v>
      </c>
      <c r="C132" s="42" t="n">
        <v>3.068362813332E-008</v>
      </c>
      <c r="D132" s="42" t="n">
        <v>7.84747522591304E-006</v>
      </c>
      <c r="E132" s="42" t="s">
        <v>13</v>
      </c>
      <c r="F132" s="43" t="s">
        <v>14</v>
      </c>
      <c r="G132" s="44" t="s">
        <v>19</v>
      </c>
    </row>
    <row r="133" s="4" customFormat="true" ht="12.75" hidden="false" customHeight="false" outlineLevel="0" collapsed="false">
      <c r="A133" s="18" t="s">
        <v>258</v>
      </c>
      <c r="B133" s="19" t="s">
        <v>259</v>
      </c>
      <c r="C133" s="20" t="s">
        <v>27</v>
      </c>
      <c r="D133" s="20" t="s">
        <v>27</v>
      </c>
      <c r="E133" s="20" t="n">
        <v>0.00045814912</v>
      </c>
      <c r="F133" s="21" t="s">
        <v>19</v>
      </c>
      <c r="G133" s="22" t="s">
        <v>19</v>
      </c>
    </row>
    <row r="134" s="4" customFormat="true" ht="12.75" hidden="false" customHeight="false" outlineLevel="0" collapsed="false">
      <c r="A134" s="18" t="s">
        <v>260</v>
      </c>
      <c r="B134" s="19" t="s">
        <v>261</v>
      </c>
      <c r="C134" s="20" t="s">
        <v>27</v>
      </c>
      <c r="D134" s="20" t="s">
        <v>27</v>
      </c>
      <c r="E134" s="20" t="n">
        <v>0.0174236472055625</v>
      </c>
      <c r="F134" s="21" t="s">
        <v>19</v>
      </c>
      <c r="G134" s="22" t="s">
        <v>14</v>
      </c>
    </row>
    <row r="135" s="4" customFormat="true" ht="12.75" hidden="false" customHeight="false" outlineLevel="0" collapsed="false">
      <c r="A135" s="18" t="s">
        <v>262</v>
      </c>
      <c r="B135" s="19" t="s">
        <v>263</v>
      </c>
      <c r="C135" s="20" t="s">
        <v>27</v>
      </c>
      <c r="D135" s="20" t="s">
        <v>27</v>
      </c>
      <c r="E135" s="20" t="n">
        <v>0.0174236472055625</v>
      </c>
      <c r="F135" s="21" t="s">
        <v>19</v>
      </c>
      <c r="G135" s="22" t="s">
        <v>19</v>
      </c>
    </row>
    <row r="136" s="4" customFormat="true" ht="12.75" hidden="false" customHeight="false" outlineLevel="0" collapsed="false">
      <c r="A136" s="18" t="s">
        <v>264</v>
      </c>
      <c r="B136" s="19" t="s">
        <v>265</v>
      </c>
      <c r="C136" s="20" t="n">
        <v>0</v>
      </c>
      <c r="D136" s="20" t="n">
        <v>0</v>
      </c>
      <c r="E136" s="20" t="s">
        <v>13</v>
      </c>
      <c r="F136" s="21" t="s">
        <v>19</v>
      </c>
      <c r="G136" s="22" t="s">
        <v>19</v>
      </c>
    </row>
    <row r="137" s="4" customFormat="true" ht="12.75" hidden="false" customHeight="false" outlineLevel="0" collapsed="false">
      <c r="A137" s="29" t="s">
        <v>266</v>
      </c>
      <c r="B137" s="19" t="s">
        <v>267</v>
      </c>
      <c r="C137" s="20" t="n">
        <v>9.33740454372983E-009</v>
      </c>
      <c r="D137" s="20" t="n">
        <v>2.38808300351147E-006</v>
      </c>
      <c r="E137" s="20" t="s">
        <v>13</v>
      </c>
      <c r="F137" s="20" t="s">
        <v>19</v>
      </c>
      <c r="G137" s="31" t="s">
        <v>19</v>
      </c>
    </row>
    <row r="138" s="4" customFormat="true" ht="12.75" hidden="false" customHeight="false" outlineLevel="0" collapsed="false">
      <c r="A138" s="18" t="s">
        <v>268</v>
      </c>
      <c r="B138" s="19" t="s">
        <v>269</v>
      </c>
      <c r="C138" s="20" t="s">
        <v>27</v>
      </c>
      <c r="D138" s="20" t="s">
        <v>27</v>
      </c>
      <c r="E138" s="20" t="n">
        <v>1.13354382124515E-005</v>
      </c>
      <c r="F138" s="21" t="s">
        <v>19</v>
      </c>
      <c r="G138" s="22" t="s">
        <v>19</v>
      </c>
    </row>
    <row r="139" s="4" customFormat="true" ht="12.75" hidden="false" customHeight="false" outlineLevel="0" collapsed="false">
      <c r="A139" s="18" t="s">
        <v>270</v>
      </c>
      <c r="B139" s="19" t="s">
        <v>271</v>
      </c>
      <c r="C139" s="20" t="n">
        <v>4.43394484676075E-007</v>
      </c>
      <c r="D139" s="20" t="n">
        <v>0.000113400123958075</v>
      </c>
      <c r="E139" s="20" t="s">
        <v>13</v>
      </c>
      <c r="F139" s="21" t="s">
        <v>14</v>
      </c>
      <c r="G139" s="22" t="s">
        <v>19</v>
      </c>
    </row>
    <row r="140" s="4" customFormat="true" ht="12.75" hidden="false" customHeight="false" outlineLevel="0" collapsed="false">
      <c r="A140" s="18" t="s">
        <v>272</v>
      </c>
      <c r="B140" s="19" t="s">
        <v>273</v>
      </c>
      <c r="C140" s="20" t="s">
        <v>27</v>
      </c>
      <c r="D140" s="20" t="s">
        <v>27</v>
      </c>
      <c r="E140" s="20" t="n">
        <v>0.0348472944111251</v>
      </c>
      <c r="F140" s="21" t="s">
        <v>14</v>
      </c>
      <c r="G140" s="22" t="s">
        <v>19</v>
      </c>
    </row>
    <row r="141" s="4" customFormat="true" ht="12.75" hidden="false" customHeight="false" outlineLevel="0" collapsed="false">
      <c r="A141" s="29" t="s">
        <v>274</v>
      </c>
      <c r="B141" s="19" t="s">
        <v>275</v>
      </c>
      <c r="C141" s="20" t="s">
        <v>27</v>
      </c>
      <c r="D141" s="20" t="s">
        <v>27</v>
      </c>
      <c r="E141" s="20" t="n">
        <v>0.00333476359239232</v>
      </c>
      <c r="F141" s="20" t="s">
        <v>19</v>
      </c>
      <c r="G141" s="31" t="s">
        <v>19</v>
      </c>
    </row>
    <row r="142" s="4" customFormat="true" ht="12.75" hidden="false" customHeight="false" outlineLevel="0" collapsed="false">
      <c r="A142" s="18" t="s">
        <v>276</v>
      </c>
      <c r="B142" s="19" t="s">
        <v>277</v>
      </c>
      <c r="C142" s="20" t="s">
        <v>27</v>
      </c>
      <c r="D142" s="20" t="s">
        <v>27</v>
      </c>
      <c r="E142" s="20" t="n">
        <v>0.00333476359239232</v>
      </c>
      <c r="F142" s="21" t="s">
        <v>14</v>
      </c>
      <c r="G142" s="22" t="s">
        <v>19</v>
      </c>
    </row>
    <row r="143" s="4" customFormat="true" ht="12.75" hidden="false" customHeight="false" outlineLevel="0" collapsed="false">
      <c r="A143" s="18" t="s">
        <v>278</v>
      </c>
      <c r="B143" s="19" t="s">
        <v>279</v>
      </c>
      <c r="C143" s="20" t="s">
        <v>27</v>
      </c>
      <c r="D143" s="20" t="s">
        <v>27</v>
      </c>
      <c r="E143" s="20" t="n">
        <v>0.0174236472055625</v>
      </c>
      <c r="F143" s="21" t="s">
        <v>14</v>
      </c>
      <c r="G143" s="22" t="s">
        <v>19</v>
      </c>
    </row>
    <row r="144" s="4" customFormat="true" ht="12.75" hidden="false" customHeight="false" outlineLevel="0" collapsed="false">
      <c r="A144" s="18" t="s">
        <v>280</v>
      </c>
      <c r="B144" s="19" t="s">
        <v>281</v>
      </c>
      <c r="C144" s="20" t="s">
        <v>27</v>
      </c>
      <c r="D144" s="20" t="s">
        <v>27</v>
      </c>
      <c r="E144" s="20" t="n">
        <v>0.0348472944111251</v>
      </c>
      <c r="F144" s="21" t="s">
        <v>19</v>
      </c>
      <c r="G144" s="22" t="s">
        <v>19</v>
      </c>
    </row>
    <row r="145" s="4" customFormat="true" ht="12.75" hidden="false" customHeight="false" outlineLevel="0" collapsed="false">
      <c r="A145" s="18" t="s">
        <v>282</v>
      </c>
      <c r="B145" s="19" t="s">
        <v>283</v>
      </c>
      <c r="C145" s="20" t="s">
        <v>27</v>
      </c>
      <c r="D145" s="20" t="s">
        <v>27</v>
      </c>
      <c r="E145" s="20" t="n">
        <v>0.0174236472055625</v>
      </c>
      <c r="F145" s="21" t="s">
        <v>19</v>
      </c>
      <c r="G145" s="22" t="s">
        <v>19</v>
      </c>
    </row>
    <row r="146" s="4" customFormat="true" ht="12.75" hidden="false" customHeight="false" outlineLevel="0" collapsed="false">
      <c r="A146" s="18" t="s">
        <v>284</v>
      </c>
      <c r="B146" s="19" t="s">
        <v>285</v>
      </c>
      <c r="C146" s="20" t="s">
        <v>27</v>
      </c>
      <c r="D146" s="20" t="s">
        <v>27</v>
      </c>
      <c r="E146" s="20" t="n">
        <v>0.0174236472055625</v>
      </c>
      <c r="F146" s="21" t="s">
        <v>19</v>
      </c>
      <c r="G146" s="22" t="s">
        <v>19</v>
      </c>
    </row>
    <row r="147" s="4" customFormat="true" ht="12.75" hidden="false" customHeight="false" outlineLevel="0" collapsed="false">
      <c r="A147" s="18" t="s">
        <v>286</v>
      </c>
      <c r="B147" s="19" t="s">
        <v>287</v>
      </c>
      <c r="C147" s="20" t="s">
        <v>27</v>
      </c>
      <c r="D147" s="20" t="s">
        <v>27</v>
      </c>
      <c r="E147" s="20" t="n">
        <v>0.0174236472055625</v>
      </c>
      <c r="F147" s="21" t="s">
        <v>14</v>
      </c>
      <c r="G147" s="22" t="s">
        <v>19</v>
      </c>
    </row>
    <row r="148" s="4" customFormat="true" ht="12.75" hidden="false" customHeight="false" outlineLevel="0" collapsed="false">
      <c r="A148" s="35" t="s">
        <v>288</v>
      </c>
      <c r="B148" s="19" t="s">
        <v>289</v>
      </c>
      <c r="C148" s="20" t="s">
        <v>27</v>
      </c>
      <c r="D148" s="20" t="s">
        <v>27</v>
      </c>
      <c r="E148" s="20" t="n">
        <v>2.81878470140994E-009</v>
      </c>
      <c r="F148" s="36" t="s">
        <v>19</v>
      </c>
      <c r="G148" s="37" t="s">
        <v>19</v>
      </c>
    </row>
    <row r="149" s="4" customFormat="true" ht="12.75" hidden="false" customHeight="false" outlineLevel="0" collapsed="false">
      <c r="A149" s="35" t="s">
        <v>290</v>
      </c>
      <c r="B149" s="19" t="s">
        <v>291</v>
      </c>
      <c r="C149" s="20" t="s">
        <v>27</v>
      </c>
      <c r="D149" s="20" t="s">
        <v>27</v>
      </c>
      <c r="E149" s="20" t="n">
        <v>5.9005577689243E-010</v>
      </c>
      <c r="F149" s="36" t="s">
        <v>19</v>
      </c>
      <c r="G149" s="37" t="s">
        <v>19</v>
      </c>
    </row>
    <row r="150" s="4" customFormat="true" ht="12.75" hidden="false" customHeight="false" outlineLevel="0" collapsed="false">
      <c r="A150" s="35" t="s">
        <v>292</v>
      </c>
      <c r="B150" s="19" t="s">
        <v>293</v>
      </c>
      <c r="C150" s="20" t="s">
        <v>27</v>
      </c>
      <c r="D150" s="20" t="s">
        <v>27</v>
      </c>
      <c r="E150" s="20" t="n">
        <v>5.62241699867198E-010</v>
      </c>
      <c r="F150" s="36" t="s">
        <v>19</v>
      </c>
      <c r="G150" s="37" t="s">
        <v>19</v>
      </c>
    </row>
    <row r="151" s="4" customFormat="true" ht="12.75" hidden="false" customHeight="false" outlineLevel="0" collapsed="false">
      <c r="A151" s="35" t="s">
        <v>294</v>
      </c>
      <c r="B151" s="19" t="s">
        <v>295</v>
      </c>
      <c r="C151" s="20" t="s">
        <v>27</v>
      </c>
      <c r="D151" s="20" t="s">
        <v>27</v>
      </c>
      <c r="E151" s="20" t="n">
        <v>4.17211155378486E-010</v>
      </c>
      <c r="F151" s="36" t="s">
        <v>19</v>
      </c>
      <c r="G151" s="37" t="s">
        <v>19</v>
      </c>
    </row>
    <row r="152" s="4" customFormat="true" ht="12.75" hidden="false" customHeight="false" outlineLevel="0" collapsed="false">
      <c r="A152" s="18" t="s">
        <v>296</v>
      </c>
      <c r="B152" s="19" t="s">
        <v>297</v>
      </c>
      <c r="C152" s="20" t="s">
        <v>27</v>
      </c>
      <c r="D152" s="20" t="s">
        <v>27</v>
      </c>
      <c r="E152" s="20" t="n">
        <v>0.0348472944111251</v>
      </c>
      <c r="F152" s="21" t="s">
        <v>19</v>
      </c>
      <c r="G152" s="22" t="s">
        <v>19</v>
      </c>
    </row>
    <row r="153" s="4" customFormat="true" ht="12.75" hidden="false" customHeight="false" outlineLevel="0" collapsed="false">
      <c r="A153" s="29" t="s">
        <v>298</v>
      </c>
      <c r="B153" s="19" t="s">
        <v>299</v>
      </c>
      <c r="C153" s="20" t="n">
        <v>2.98710810218586E-010</v>
      </c>
      <c r="D153" s="20" t="n">
        <v>7.63966266543699E-008</v>
      </c>
      <c r="E153" s="20" t="s">
        <v>13</v>
      </c>
      <c r="F153" s="20" t="s">
        <v>19</v>
      </c>
      <c r="G153" s="31" t="s">
        <v>19</v>
      </c>
    </row>
    <row r="154" s="4" customFormat="true" ht="12.75" hidden="false" customHeight="false" outlineLevel="0" collapsed="false">
      <c r="A154" s="18" t="s">
        <v>300</v>
      </c>
      <c r="B154" s="19" t="s">
        <v>301</v>
      </c>
      <c r="C154" s="20" t="s">
        <v>27</v>
      </c>
      <c r="D154" s="20" t="s">
        <v>27</v>
      </c>
      <c r="E154" s="20" t="n">
        <v>0.0174236472055625</v>
      </c>
      <c r="F154" s="21" t="s">
        <v>19</v>
      </c>
      <c r="G154" s="22" t="s">
        <v>19</v>
      </c>
    </row>
    <row r="155" s="4" customFormat="true" ht="12.75" hidden="false" customHeight="false" outlineLevel="0" collapsed="false">
      <c r="A155" s="18" t="s">
        <v>302</v>
      </c>
      <c r="B155" s="19" t="s">
        <v>303</v>
      </c>
      <c r="C155" s="20" t="n">
        <v>1.00651497904221E-008</v>
      </c>
      <c r="D155" s="20" t="n">
        <v>2.57420710752483E-006</v>
      </c>
      <c r="E155" s="20" t="s">
        <v>13</v>
      </c>
      <c r="F155" s="21" t="s">
        <v>19</v>
      </c>
      <c r="G155" s="22" t="s">
        <v>19</v>
      </c>
    </row>
    <row r="156" s="4" customFormat="true" ht="12.75" hidden="false" customHeight="false" outlineLevel="0" collapsed="false">
      <c r="A156" s="29" t="s">
        <v>304</v>
      </c>
      <c r="B156" s="30" t="s">
        <v>305</v>
      </c>
      <c r="C156" s="20" t="n">
        <v>1.18073053109497E-007</v>
      </c>
      <c r="D156" s="20" t="n">
        <v>3.01977117927102E-005</v>
      </c>
      <c r="E156" s="20" t="s">
        <v>13</v>
      </c>
      <c r="F156" s="20" t="s">
        <v>14</v>
      </c>
      <c r="G156" s="31" t="s">
        <v>19</v>
      </c>
    </row>
    <row r="157" s="4" customFormat="true" ht="12.75" hidden="false" customHeight="false" outlineLevel="0" collapsed="false">
      <c r="A157" s="29" t="s">
        <v>306</v>
      </c>
      <c r="B157" s="30" t="s">
        <v>307</v>
      </c>
      <c r="C157" s="20" t="n">
        <v>9.50549882490757E-010</v>
      </c>
      <c r="D157" s="20" t="n">
        <v>2.4310738682628E-007</v>
      </c>
      <c r="E157" s="20" t="s">
        <v>13</v>
      </c>
      <c r="F157" s="20" t="s">
        <v>19</v>
      </c>
      <c r="G157" s="31" t="s">
        <v>14</v>
      </c>
    </row>
    <row r="158" s="4" customFormat="true" ht="12.75" hidden="false" customHeight="false" outlineLevel="0" collapsed="false">
      <c r="A158" s="18" t="s">
        <v>308</v>
      </c>
      <c r="B158" s="30" t="s">
        <v>309</v>
      </c>
      <c r="C158" s="20" t="n">
        <v>9.91114800126839E-009</v>
      </c>
      <c r="D158" s="20" t="n">
        <v>2.53482046068245E-006</v>
      </c>
      <c r="E158" s="20" t="s">
        <v>13</v>
      </c>
      <c r="F158" s="21" t="s">
        <v>19</v>
      </c>
      <c r="G158" s="22" t="s">
        <v>19</v>
      </c>
    </row>
    <row r="159" s="4" customFormat="true" ht="12.75" hidden="false" customHeight="false" outlineLevel="0" collapsed="false">
      <c r="A159" s="18" t="s">
        <v>310</v>
      </c>
      <c r="B159" s="30" t="s">
        <v>311</v>
      </c>
      <c r="C159" s="20" t="s">
        <v>27</v>
      </c>
      <c r="D159" s="20" t="s">
        <v>27</v>
      </c>
      <c r="E159" s="20" t="n">
        <v>1.13354382124515E-005</v>
      </c>
      <c r="F159" s="21" t="s">
        <v>14</v>
      </c>
      <c r="G159" s="22" t="s">
        <v>19</v>
      </c>
    </row>
    <row r="160" s="4" customFormat="true" ht="12.75" hidden="false" customHeight="false" outlineLevel="0" collapsed="false">
      <c r="A160" s="18" t="s">
        <v>312</v>
      </c>
      <c r="B160" s="30" t="s">
        <v>313</v>
      </c>
      <c r="C160" s="20" t="n">
        <v>8.34064850073374E-009</v>
      </c>
      <c r="D160" s="20" t="n">
        <v>2.13315818433088E-006</v>
      </c>
      <c r="E160" s="20" t="s">
        <v>13</v>
      </c>
      <c r="F160" s="21" t="s">
        <v>19</v>
      </c>
      <c r="G160" s="22" t="s">
        <v>19</v>
      </c>
    </row>
    <row r="161" s="4" customFormat="true" ht="12.75" hidden="false" customHeight="false" outlineLevel="0" collapsed="false">
      <c r="A161" s="18" t="s">
        <v>314</v>
      </c>
      <c r="B161" s="30" t="s">
        <v>315</v>
      </c>
      <c r="C161" s="20" t="n">
        <v>2.91955961848957E-007</v>
      </c>
      <c r="D161" s="20" t="n">
        <v>7.46690439511399E-005</v>
      </c>
      <c r="E161" s="20" t="s">
        <v>13</v>
      </c>
      <c r="F161" s="21" t="s">
        <v>14</v>
      </c>
      <c r="G161" s="22" t="s">
        <v>19</v>
      </c>
    </row>
    <row r="162" s="4" customFormat="true" ht="12.75" hidden="false" customHeight="false" outlineLevel="0" collapsed="false">
      <c r="A162" s="35" t="s">
        <v>316</v>
      </c>
      <c r="B162" s="30" t="s">
        <v>317</v>
      </c>
      <c r="C162" s="20" t="s">
        <v>27</v>
      </c>
      <c r="D162" s="20" t="s">
        <v>27</v>
      </c>
      <c r="E162" s="20" t="n">
        <v>3.98388237799272E-009</v>
      </c>
      <c r="F162" s="36" t="s">
        <v>19</v>
      </c>
      <c r="G162" s="37" t="s">
        <v>19</v>
      </c>
    </row>
    <row r="163" s="4" customFormat="true" ht="12.75" hidden="false" customHeight="false" outlineLevel="0" collapsed="false">
      <c r="A163" s="35" t="s">
        <v>318</v>
      </c>
      <c r="B163" s="30" t="s">
        <v>319</v>
      </c>
      <c r="C163" s="20" t="s">
        <v>27</v>
      </c>
      <c r="D163" s="20" t="s">
        <v>27</v>
      </c>
      <c r="E163" s="20" t="n">
        <v>5.24494023904383E-010</v>
      </c>
      <c r="F163" s="36" t="s">
        <v>19</v>
      </c>
      <c r="G163" s="37" t="s">
        <v>19</v>
      </c>
    </row>
    <row r="164" s="4" customFormat="true" ht="12.75" hidden="false" customHeight="false" outlineLevel="0" collapsed="false">
      <c r="A164" s="18" t="s">
        <v>320</v>
      </c>
      <c r="B164" s="30" t="s">
        <v>321</v>
      </c>
      <c r="C164" s="20" t="s">
        <v>27</v>
      </c>
      <c r="D164" s="20" t="s">
        <v>27</v>
      </c>
      <c r="E164" s="20" t="n">
        <v>0.000349128</v>
      </c>
      <c r="F164" s="21" t="s">
        <v>14</v>
      </c>
      <c r="G164" s="22" t="s">
        <v>19</v>
      </c>
    </row>
    <row r="165" s="4" customFormat="true" ht="12.75" hidden="false" customHeight="false" outlineLevel="0" collapsed="false">
      <c r="A165" s="18" t="s">
        <v>322</v>
      </c>
      <c r="B165" s="30" t="s">
        <v>323</v>
      </c>
      <c r="C165" s="20" t="s">
        <v>27</v>
      </c>
      <c r="D165" s="20" t="s">
        <v>27</v>
      </c>
      <c r="E165" s="20" t="n">
        <v>0.00034944</v>
      </c>
      <c r="F165" s="21" t="s">
        <v>19</v>
      </c>
      <c r="G165" s="22" t="s">
        <v>19</v>
      </c>
    </row>
    <row r="166" s="4" customFormat="true" ht="12.75" hidden="false" customHeight="false" outlineLevel="0" collapsed="false">
      <c r="A166" s="18" t="s">
        <v>324</v>
      </c>
      <c r="B166" s="30" t="s">
        <v>325</v>
      </c>
      <c r="C166" s="20" t="s">
        <v>27</v>
      </c>
      <c r="D166" s="20" t="s">
        <v>27</v>
      </c>
      <c r="E166" s="20" t="n">
        <v>0.00041391168</v>
      </c>
      <c r="F166" s="21" t="s">
        <v>19</v>
      </c>
      <c r="G166" s="22" t="s">
        <v>19</v>
      </c>
    </row>
    <row r="167" s="4" customFormat="true" ht="12.75" hidden="false" customHeight="false" outlineLevel="0" collapsed="false">
      <c r="A167" s="18" t="s">
        <v>326</v>
      </c>
      <c r="B167" s="30" t="s">
        <v>327</v>
      </c>
      <c r="C167" s="20" t="s">
        <v>27</v>
      </c>
      <c r="D167" s="20" t="s">
        <v>27</v>
      </c>
      <c r="E167" s="20" t="n">
        <v>1.13354382124515E-005</v>
      </c>
      <c r="F167" s="21" t="s">
        <v>14</v>
      </c>
      <c r="G167" s="22" t="s">
        <v>19</v>
      </c>
    </row>
    <row r="168" s="4" customFormat="true" ht="12.75" hidden="false" customHeight="false" outlineLevel="0" collapsed="false">
      <c r="A168" s="18" t="s">
        <v>328</v>
      </c>
      <c r="B168" s="30" t="s">
        <v>329</v>
      </c>
      <c r="C168" s="20" t="n">
        <v>2.9651819506835E-008</v>
      </c>
      <c r="D168" s="20" t="n">
        <v>7.5835855516202E-006</v>
      </c>
      <c r="E168" s="20" t="s">
        <v>13</v>
      </c>
      <c r="F168" s="21" t="s">
        <v>19</v>
      </c>
      <c r="G168" s="22" t="s">
        <v>19</v>
      </c>
    </row>
    <row r="169" s="4" customFormat="true" ht="12.75" hidden="false" customHeight="false" outlineLevel="0" collapsed="false">
      <c r="A169" s="29" t="s">
        <v>330</v>
      </c>
      <c r="B169" s="30" t="s">
        <v>331</v>
      </c>
      <c r="C169" s="20" t="s">
        <v>27</v>
      </c>
      <c r="D169" s="20" t="s">
        <v>27</v>
      </c>
      <c r="E169" s="20" t="n">
        <v>0.001280032</v>
      </c>
      <c r="F169" s="20" t="s">
        <v>19</v>
      </c>
      <c r="G169" s="31" t="s">
        <v>19</v>
      </c>
    </row>
    <row r="170" s="4" customFormat="true" ht="12.75" hidden="false" customHeight="false" outlineLevel="0" collapsed="false">
      <c r="A170" s="18" t="s">
        <v>332</v>
      </c>
      <c r="B170" s="30" t="s">
        <v>333</v>
      </c>
      <c r="C170" s="20" t="n">
        <v>1.5981638382787E-009</v>
      </c>
      <c r="D170" s="20" t="n">
        <v>4.08737554546982E-007</v>
      </c>
      <c r="E170" s="20" t="s">
        <v>13</v>
      </c>
      <c r="F170" s="21" t="s">
        <v>19</v>
      </c>
      <c r="G170" s="22" t="s">
        <v>19</v>
      </c>
    </row>
    <row r="171" s="4" customFormat="true" ht="12.75" hidden="false" customHeight="false" outlineLevel="0" collapsed="false">
      <c r="A171" s="18" t="s">
        <v>334</v>
      </c>
      <c r="B171" s="30" t="s">
        <v>335</v>
      </c>
      <c r="C171" s="20" t="s">
        <v>27</v>
      </c>
      <c r="D171" s="20" t="s">
        <v>27</v>
      </c>
      <c r="E171" s="20" t="n">
        <v>0.00027664</v>
      </c>
      <c r="F171" s="21" t="s">
        <v>19</v>
      </c>
      <c r="G171" s="22" t="s">
        <v>19</v>
      </c>
    </row>
    <row r="172" s="4" customFormat="true" ht="12.75" hidden="false" customHeight="false" outlineLevel="0" collapsed="false">
      <c r="A172" s="18" t="s">
        <v>336</v>
      </c>
      <c r="B172" s="30" t="s">
        <v>337</v>
      </c>
      <c r="C172" s="20" t="n">
        <v>0</v>
      </c>
      <c r="D172" s="20" t="n">
        <v>0</v>
      </c>
      <c r="E172" s="20" t="s">
        <v>13</v>
      </c>
      <c r="F172" s="21" t="s">
        <v>14</v>
      </c>
      <c r="G172" s="22" t="s">
        <v>19</v>
      </c>
    </row>
    <row r="173" s="4" customFormat="true" ht="12.75" hidden="false" customHeight="false" outlineLevel="0" collapsed="false">
      <c r="A173" s="18" t="s">
        <v>338</v>
      </c>
      <c r="B173" s="19" t="s">
        <v>339</v>
      </c>
      <c r="C173" s="20" t="s">
        <v>27</v>
      </c>
      <c r="D173" s="20" t="s">
        <v>27</v>
      </c>
      <c r="E173" s="20" t="n">
        <v>0.0174236472055625</v>
      </c>
      <c r="F173" s="21" t="s">
        <v>19</v>
      </c>
      <c r="G173" s="22" t="s">
        <v>19</v>
      </c>
    </row>
    <row r="174" s="4" customFormat="true" ht="12.75" hidden="false" customHeight="false" outlineLevel="0" collapsed="false">
      <c r="A174" s="18" t="s">
        <v>340</v>
      </c>
      <c r="B174" s="19" t="s">
        <v>341</v>
      </c>
      <c r="C174" s="20" t="s">
        <v>27</v>
      </c>
      <c r="D174" s="20" t="s">
        <v>27</v>
      </c>
      <c r="E174" s="20" t="n">
        <v>0.0174236472055625</v>
      </c>
      <c r="F174" s="21" t="s">
        <v>19</v>
      </c>
      <c r="G174" s="22" t="s">
        <v>19</v>
      </c>
    </row>
    <row r="175" s="4" customFormat="true" ht="12.75" hidden="false" customHeight="false" outlineLevel="0" collapsed="false">
      <c r="A175" s="18" t="s">
        <v>342</v>
      </c>
      <c r="B175" s="19" t="s">
        <v>343</v>
      </c>
      <c r="C175" s="20" t="s">
        <v>27</v>
      </c>
      <c r="D175" s="20" t="s">
        <v>27</v>
      </c>
      <c r="E175" s="20" t="n">
        <v>0.00049064704</v>
      </c>
      <c r="F175" s="21" t="s">
        <v>14</v>
      </c>
      <c r="G175" s="22" t="s">
        <v>19</v>
      </c>
    </row>
    <row r="176" s="4" customFormat="true" ht="12.75" hidden="false" customHeight="false" outlineLevel="0" collapsed="false">
      <c r="A176" s="23" t="s">
        <v>344</v>
      </c>
      <c r="B176" s="24" t="s">
        <v>345</v>
      </c>
      <c r="C176" s="25" t="n">
        <v>1.86941557052623E-009</v>
      </c>
      <c r="D176" s="25" t="n">
        <v>4.78111399111567E-007</v>
      </c>
      <c r="E176" s="25" t="s">
        <v>13</v>
      </c>
      <c r="F176" s="26" t="s">
        <v>14</v>
      </c>
      <c r="G176" s="27" t="s">
        <v>19</v>
      </c>
    </row>
    <row r="177" s="4" customFormat="true" ht="12.75" hidden="false" customHeight="false" outlineLevel="0" collapsed="false">
      <c r="A177" s="18" t="s">
        <v>346</v>
      </c>
      <c r="B177" s="19" t="s">
        <v>347</v>
      </c>
      <c r="C177" s="20" t="s">
        <v>27</v>
      </c>
      <c r="D177" s="20" t="s">
        <v>27</v>
      </c>
      <c r="E177" s="20" t="n">
        <v>0.00019007872</v>
      </c>
      <c r="F177" s="21" t="s">
        <v>19</v>
      </c>
      <c r="G177" s="22" t="s">
        <v>14</v>
      </c>
    </row>
    <row r="178" s="4" customFormat="true" ht="12.75" hidden="false" customHeight="false" outlineLevel="0" collapsed="false">
      <c r="A178" s="18" t="s">
        <v>348</v>
      </c>
      <c r="B178" s="19" t="s">
        <v>349</v>
      </c>
      <c r="C178" s="20" t="s">
        <v>27</v>
      </c>
      <c r="D178" s="20" t="s">
        <v>27</v>
      </c>
      <c r="E178" s="20" t="n">
        <v>1.13354382124515E-005</v>
      </c>
      <c r="F178" s="21" t="s">
        <v>14</v>
      </c>
      <c r="G178" s="22" t="s">
        <v>19</v>
      </c>
    </row>
    <row r="179" s="4" customFormat="true" ht="12.75" hidden="false" customHeight="false" outlineLevel="0" collapsed="false">
      <c r="A179" s="18" t="s">
        <v>350</v>
      </c>
      <c r="B179" s="19" t="s">
        <v>351</v>
      </c>
      <c r="C179" s="20" t="s">
        <v>27</v>
      </c>
      <c r="D179" s="20" t="s">
        <v>27</v>
      </c>
      <c r="E179" s="20" t="n">
        <v>0.00039394784</v>
      </c>
      <c r="F179" s="21" t="s">
        <v>19</v>
      </c>
      <c r="G179" s="22" t="s">
        <v>19</v>
      </c>
    </row>
    <row r="180" s="4" customFormat="true" ht="12.75" hidden="false" customHeight="false" outlineLevel="0" collapsed="false">
      <c r="A180" s="18" t="s">
        <v>352</v>
      </c>
      <c r="B180" s="19" t="s">
        <v>353</v>
      </c>
      <c r="C180" s="20" t="s">
        <v>27</v>
      </c>
      <c r="D180" s="20" t="s">
        <v>27</v>
      </c>
      <c r="E180" s="20" t="n">
        <v>0.00026</v>
      </c>
      <c r="F180" s="21" t="s">
        <v>19</v>
      </c>
      <c r="G180" s="22" t="s">
        <v>19</v>
      </c>
    </row>
    <row r="181" s="4" customFormat="true" ht="12.75" hidden="false" customHeight="false" outlineLevel="0" collapsed="false">
      <c r="A181" s="18" t="s">
        <v>354</v>
      </c>
      <c r="B181" s="19" t="s">
        <v>355</v>
      </c>
      <c r="C181" s="20" t="s">
        <v>27</v>
      </c>
      <c r="D181" s="20" t="s">
        <v>27</v>
      </c>
      <c r="E181" s="20" t="n">
        <v>0.0002058368</v>
      </c>
      <c r="F181" s="21" t="s">
        <v>19</v>
      </c>
      <c r="G181" s="22" t="s">
        <v>19</v>
      </c>
    </row>
    <row r="182" s="4" customFormat="true" ht="12.75" hidden="false" customHeight="false" outlineLevel="0" collapsed="false">
      <c r="A182" s="23" t="s">
        <v>356</v>
      </c>
      <c r="B182" s="24" t="s">
        <v>357</v>
      </c>
      <c r="C182" s="25" t="n">
        <v>3.54923998160463E-009</v>
      </c>
      <c r="D182" s="25" t="n">
        <v>9.07734010640569E-007</v>
      </c>
      <c r="E182" s="25" t="s">
        <v>13</v>
      </c>
      <c r="F182" s="26" t="s">
        <v>19</v>
      </c>
      <c r="G182" s="27" t="s">
        <v>19</v>
      </c>
    </row>
    <row r="183" s="4" customFormat="true" ht="12.75" hidden="false" customHeight="false" outlineLevel="0" collapsed="false">
      <c r="A183" s="23" t="s">
        <v>358</v>
      </c>
      <c r="B183" s="24" t="s">
        <v>359</v>
      </c>
      <c r="C183" s="25" t="n">
        <v>2.84668987054464E-009</v>
      </c>
      <c r="D183" s="25" t="n">
        <v>7.2805367533111E-007</v>
      </c>
      <c r="E183" s="25" t="s">
        <v>13</v>
      </c>
      <c r="F183" s="26" t="s">
        <v>19</v>
      </c>
      <c r="G183" s="27" t="s">
        <v>19</v>
      </c>
    </row>
    <row r="184" s="4" customFormat="true" ht="12.75" hidden="false" customHeight="false" outlineLevel="0" collapsed="false">
      <c r="A184" s="18" t="s">
        <v>360</v>
      </c>
      <c r="B184" s="19" t="s">
        <v>361</v>
      </c>
      <c r="C184" s="20" t="n">
        <v>1.95909569897779E-006</v>
      </c>
      <c r="D184" s="20" t="n">
        <v>0.000501047493344703</v>
      </c>
      <c r="E184" s="20" t="s">
        <v>13</v>
      </c>
      <c r="F184" s="21" t="s">
        <v>14</v>
      </c>
      <c r="G184" s="22" t="s">
        <v>19</v>
      </c>
    </row>
    <row r="185" s="4" customFormat="true" ht="12.75" hidden="false" customHeight="false" outlineLevel="0" collapsed="false">
      <c r="A185" s="45" t="s">
        <v>362</v>
      </c>
      <c r="B185" s="45"/>
      <c r="C185" s="45"/>
      <c r="D185" s="45"/>
      <c r="E185" s="45"/>
      <c r="F185" s="45"/>
      <c r="G185" s="45"/>
    </row>
    <row r="186" s="4" customFormat="true" ht="12.75" hidden="false" customHeight="false" outlineLevel="0" collapsed="false">
      <c r="A186" s="29" t="s">
        <v>363</v>
      </c>
      <c r="B186" s="30" t="s">
        <v>364</v>
      </c>
      <c r="C186" s="20" t="n">
        <v>0</v>
      </c>
      <c r="D186" s="20" t="n">
        <v>0</v>
      </c>
      <c r="E186" s="20" t="s">
        <v>13</v>
      </c>
      <c r="F186" s="20" t="s">
        <v>14</v>
      </c>
      <c r="G186" s="31" t="s">
        <v>14</v>
      </c>
    </row>
    <row r="187" s="4" customFormat="true" ht="12.75" hidden="false" customHeight="false" outlineLevel="0" collapsed="false">
      <c r="A187" s="18" t="s">
        <v>365</v>
      </c>
      <c r="B187" s="19" t="s">
        <v>366</v>
      </c>
      <c r="C187" s="20" t="n">
        <v>9.1832032424395E-008</v>
      </c>
      <c r="D187" s="20" t="n">
        <v>2.34864533054719E-005</v>
      </c>
      <c r="E187" s="20" t="s">
        <v>13</v>
      </c>
      <c r="F187" s="21" t="s">
        <v>14</v>
      </c>
      <c r="G187" s="22" t="s">
        <v>14</v>
      </c>
    </row>
    <row r="188" s="4" customFormat="true" ht="12.75" hidden="false" customHeight="false" outlineLevel="0" collapsed="false">
      <c r="A188" s="18" t="s">
        <v>367</v>
      </c>
      <c r="B188" s="19" t="s">
        <v>368</v>
      </c>
      <c r="C188" s="20" t="s">
        <v>27</v>
      </c>
      <c r="D188" s="20" t="s">
        <v>27</v>
      </c>
      <c r="E188" s="20" t="n">
        <v>0.00333476359239232</v>
      </c>
      <c r="F188" s="21" t="s">
        <v>14</v>
      </c>
      <c r="G188" s="22" t="s">
        <v>14</v>
      </c>
    </row>
    <row r="189" s="4" customFormat="true" ht="12.75" hidden="false" customHeight="false" outlineLevel="0" collapsed="false">
      <c r="A189" s="18" t="s">
        <v>369</v>
      </c>
      <c r="B189" s="19" t="s">
        <v>370</v>
      </c>
      <c r="C189" s="20" t="s">
        <v>27</v>
      </c>
      <c r="D189" s="20" t="s">
        <v>27</v>
      </c>
      <c r="E189" s="20" t="n">
        <v>0.00333476359239232</v>
      </c>
      <c r="F189" s="21" t="s">
        <v>14</v>
      </c>
      <c r="G189" s="22" t="s">
        <v>14</v>
      </c>
    </row>
    <row r="190" s="4" customFormat="true" ht="12.75" hidden="false" customHeight="false" outlineLevel="0" collapsed="false">
      <c r="A190" s="18" t="s">
        <v>371</v>
      </c>
      <c r="B190" s="19" t="s">
        <v>372</v>
      </c>
      <c r="C190" s="20" t="s">
        <v>27</v>
      </c>
      <c r="D190" s="20" t="s">
        <v>27</v>
      </c>
      <c r="E190" s="20" t="n">
        <v>0.200365205843293</v>
      </c>
      <c r="F190" s="21" t="s">
        <v>14</v>
      </c>
      <c r="G190" s="22" t="s">
        <v>14</v>
      </c>
    </row>
    <row r="191" customFormat="false" ht="12.75" hidden="false" customHeight="false" outlineLevel="0" collapsed="false">
      <c r="A191" s="40" t="s">
        <v>373</v>
      </c>
      <c r="B191" s="46" t="s">
        <v>374</v>
      </c>
      <c r="C191" s="42" t="n">
        <v>2.55503837325068E-008</v>
      </c>
      <c r="D191" s="42" t="n">
        <v>6.53462499552603E-006</v>
      </c>
      <c r="E191" s="42" t="s">
        <v>13</v>
      </c>
      <c r="F191" s="43" t="s">
        <v>14</v>
      </c>
      <c r="G191" s="44" t="s">
        <v>14</v>
      </c>
    </row>
    <row r="192" s="4" customFormat="true" ht="12.75" hidden="false" customHeight="false" outlineLevel="0" collapsed="false">
      <c r="A192" s="18" t="s">
        <v>375</v>
      </c>
      <c r="B192" s="19" t="s">
        <v>376</v>
      </c>
      <c r="C192" s="20" t="s">
        <v>27</v>
      </c>
      <c r="D192" s="20" t="s">
        <v>27</v>
      </c>
      <c r="E192" s="20" t="n">
        <v>0.0174236472055625</v>
      </c>
      <c r="F192" s="21" t="s">
        <v>14</v>
      </c>
      <c r="G192" s="22" t="s">
        <v>14</v>
      </c>
    </row>
    <row r="193" s="4" customFormat="true" ht="12.75" hidden="false" customHeight="false" outlineLevel="0" collapsed="false">
      <c r="A193" s="18" t="s">
        <v>377</v>
      </c>
      <c r="B193" s="19" t="s">
        <v>378</v>
      </c>
      <c r="C193" s="20" t="s">
        <v>27</v>
      </c>
      <c r="D193" s="20" t="s">
        <v>27</v>
      </c>
      <c r="E193" s="20" t="n">
        <v>0.00039189696</v>
      </c>
      <c r="F193" s="21" t="s">
        <v>14</v>
      </c>
      <c r="G193" s="22" t="s">
        <v>14</v>
      </c>
    </row>
    <row r="194" s="4" customFormat="true" ht="12.75" hidden="false" customHeight="false" outlineLevel="0" collapsed="false">
      <c r="A194" s="18" t="s">
        <v>379</v>
      </c>
      <c r="B194" s="47" t="s">
        <v>380</v>
      </c>
      <c r="C194" s="20" t="s">
        <v>27</v>
      </c>
      <c r="D194" s="20" t="s">
        <v>27</v>
      </c>
      <c r="E194" s="20" t="n">
        <v>0.0556120864</v>
      </c>
      <c r="F194" s="21" t="s">
        <v>14</v>
      </c>
      <c r="G194" s="22" t="s">
        <v>14</v>
      </c>
    </row>
    <row r="195" s="4" customFormat="true" ht="12.75" hidden="false" customHeight="false" outlineLevel="0" collapsed="false">
      <c r="A195" s="40" t="s">
        <v>381</v>
      </c>
      <c r="B195" s="48" t="s">
        <v>382</v>
      </c>
      <c r="C195" s="42" t="n">
        <v>1.000187695366E-008</v>
      </c>
      <c r="D195" s="42" t="n">
        <v>2.55802479633248E-006</v>
      </c>
      <c r="E195" s="42" t="s">
        <v>13</v>
      </c>
      <c r="F195" s="43" t="s">
        <v>14</v>
      </c>
      <c r="G195" s="44" t="s">
        <v>14</v>
      </c>
    </row>
    <row r="196" s="4" customFormat="true" ht="12.75" hidden="false" customHeight="false" outlineLevel="0" collapsed="false">
      <c r="A196" s="18" t="s">
        <v>383</v>
      </c>
      <c r="B196" s="19" t="s">
        <v>384</v>
      </c>
      <c r="C196" s="20" t="s">
        <v>27</v>
      </c>
      <c r="D196" s="20" t="s">
        <v>27</v>
      </c>
      <c r="E196" s="20" t="n">
        <v>0.04669184</v>
      </c>
      <c r="F196" s="21" t="s">
        <v>14</v>
      </c>
      <c r="G196" s="22" t="s">
        <v>14</v>
      </c>
    </row>
    <row r="197" s="4" customFormat="true" ht="12.75" hidden="false" customHeight="false" outlineLevel="0" collapsed="false">
      <c r="A197" s="18" t="s">
        <v>385</v>
      </c>
      <c r="B197" s="19" t="s">
        <v>386</v>
      </c>
      <c r="C197" s="20" t="s">
        <v>27</v>
      </c>
      <c r="D197" s="20" t="s">
        <v>27</v>
      </c>
      <c r="E197" s="20" t="n">
        <v>0.04669184</v>
      </c>
      <c r="F197" s="21" t="s">
        <v>14</v>
      </c>
      <c r="G197" s="22" t="s">
        <v>14</v>
      </c>
    </row>
    <row r="198" s="4" customFormat="true" ht="12.75" hidden="false" customHeight="false" outlineLevel="0" collapsed="false">
      <c r="A198" s="18" t="s">
        <v>387</v>
      </c>
      <c r="B198" s="19" t="s">
        <v>388</v>
      </c>
      <c r="C198" s="20" t="s">
        <v>27</v>
      </c>
      <c r="D198" s="20" t="s">
        <v>27</v>
      </c>
      <c r="E198" s="20" t="n">
        <v>0.04500288</v>
      </c>
      <c r="F198" s="21" t="s">
        <v>14</v>
      </c>
      <c r="G198" s="22" t="s">
        <v>14</v>
      </c>
    </row>
    <row r="199" s="4" customFormat="true" ht="12.75" hidden="false" customHeight="false" outlineLevel="0" collapsed="false">
      <c r="A199" s="18" t="s">
        <v>389</v>
      </c>
      <c r="B199" s="19" t="s">
        <v>390</v>
      </c>
      <c r="C199" s="20" t="s">
        <v>27</v>
      </c>
      <c r="D199" s="20" t="s">
        <v>27</v>
      </c>
      <c r="E199" s="20" t="n">
        <v>0.04500288</v>
      </c>
      <c r="F199" s="21" t="s">
        <v>14</v>
      </c>
      <c r="G199" s="22" t="s">
        <v>14</v>
      </c>
    </row>
    <row r="200" s="4" customFormat="true" ht="12.75" hidden="false" customHeight="false" outlineLevel="0" collapsed="false">
      <c r="A200" s="18" t="s">
        <v>391</v>
      </c>
      <c r="B200" s="19" t="s">
        <v>392</v>
      </c>
      <c r="C200" s="20" t="n">
        <v>4.38086647417139E-007</v>
      </c>
      <c r="D200" s="20" t="n">
        <v>0.000112042620822798</v>
      </c>
      <c r="E200" s="20" t="s">
        <v>13</v>
      </c>
      <c r="F200" s="21" t="s">
        <v>14</v>
      </c>
      <c r="G200" s="22" t="s">
        <v>14</v>
      </c>
    </row>
    <row r="201" s="4" customFormat="true" ht="12.75" hidden="false" customHeight="false" outlineLevel="0" collapsed="false">
      <c r="A201" s="18" t="s">
        <v>393</v>
      </c>
      <c r="B201" s="19" t="s">
        <v>394</v>
      </c>
      <c r="C201" s="20" t="s">
        <v>27</v>
      </c>
      <c r="D201" s="20" t="s">
        <v>27</v>
      </c>
      <c r="E201" s="20" t="n">
        <v>0.0174236472055625</v>
      </c>
      <c r="F201" s="21" t="s">
        <v>14</v>
      </c>
      <c r="G201" s="22" t="s">
        <v>14</v>
      </c>
    </row>
    <row r="202" s="4" customFormat="true" ht="12.75" hidden="false" customHeight="false" outlineLevel="0" collapsed="false">
      <c r="A202" s="18" t="s">
        <v>395</v>
      </c>
      <c r="B202" s="19" t="s">
        <v>396</v>
      </c>
      <c r="C202" s="20" t="s">
        <v>27</v>
      </c>
      <c r="D202" s="20" t="s">
        <v>27</v>
      </c>
      <c r="E202" s="20" t="n">
        <v>0.0174236472055625</v>
      </c>
      <c r="F202" s="21" t="s">
        <v>14</v>
      </c>
      <c r="G202" s="22" t="s">
        <v>14</v>
      </c>
    </row>
    <row r="203" s="4" customFormat="true" ht="12.75" hidden="false" customHeight="false" outlineLevel="0" collapsed="false">
      <c r="A203" s="18" t="s">
        <v>397</v>
      </c>
      <c r="B203" s="19" t="s">
        <v>398</v>
      </c>
      <c r="C203" s="20" t="s">
        <v>27</v>
      </c>
      <c r="D203" s="20" t="s">
        <v>27</v>
      </c>
      <c r="E203" s="20" t="n">
        <v>0.00051969216</v>
      </c>
      <c r="F203" s="21" t="s">
        <v>14</v>
      </c>
      <c r="G203" s="22" t="s">
        <v>14</v>
      </c>
    </row>
    <row r="204" s="4" customFormat="true" ht="12.75" hidden="false" customHeight="false" outlineLevel="0" collapsed="false">
      <c r="A204" s="18" t="s">
        <v>399</v>
      </c>
      <c r="B204" s="19" t="s">
        <v>400</v>
      </c>
      <c r="C204" s="20" t="s">
        <v>27</v>
      </c>
      <c r="D204" s="20" t="s">
        <v>27</v>
      </c>
      <c r="E204" s="20" t="n">
        <v>0.0002016352</v>
      </c>
      <c r="F204" s="21" t="s">
        <v>14</v>
      </c>
      <c r="G204" s="22" t="s">
        <v>14</v>
      </c>
    </row>
    <row r="205" s="4" customFormat="true" ht="12.75" hidden="false" customHeight="false" outlineLevel="0" collapsed="false">
      <c r="A205" s="18" t="s">
        <v>401</v>
      </c>
      <c r="B205" s="19" t="s">
        <v>402</v>
      </c>
      <c r="C205" s="20" t="s">
        <v>27</v>
      </c>
      <c r="D205" s="20" t="s">
        <v>27</v>
      </c>
      <c r="E205" s="20" t="n">
        <v>0.000484224</v>
      </c>
      <c r="F205" s="21" t="s">
        <v>14</v>
      </c>
      <c r="G205" s="22" t="s">
        <v>14</v>
      </c>
    </row>
    <row r="206" s="4" customFormat="true" ht="12.75" hidden="false" customHeight="false" outlineLevel="0" collapsed="false">
      <c r="A206" s="18" t="s">
        <v>403</v>
      </c>
      <c r="B206" s="47" t="s">
        <v>404</v>
      </c>
      <c r="C206" s="20" t="s">
        <v>27</v>
      </c>
      <c r="D206" s="20" t="s">
        <v>27</v>
      </c>
      <c r="E206" s="20" t="n">
        <v>0.00040891968</v>
      </c>
      <c r="F206" s="21" t="s">
        <v>14</v>
      </c>
      <c r="G206" s="22" t="s">
        <v>14</v>
      </c>
    </row>
    <row r="207" s="4" customFormat="true" ht="12.75" hidden="false" customHeight="false" outlineLevel="0" collapsed="false">
      <c r="A207" s="18" t="s">
        <v>405</v>
      </c>
      <c r="B207" s="19" t="s">
        <v>406</v>
      </c>
      <c r="C207" s="20" t="s">
        <v>27</v>
      </c>
      <c r="D207" s="20" t="s">
        <v>27</v>
      </c>
      <c r="E207" s="20" t="n">
        <v>0.0174236472055625</v>
      </c>
      <c r="F207" s="21" t="s">
        <v>14</v>
      </c>
      <c r="G207" s="22" t="s">
        <v>14</v>
      </c>
    </row>
    <row r="208" s="4" customFormat="true" ht="12.75" hidden="false" customHeight="false" outlineLevel="0" collapsed="false">
      <c r="A208" s="18" t="s">
        <v>407</v>
      </c>
      <c r="B208" s="19" t="s">
        <v>408</v>
      </c>
      <c r="C208" s="20" t="s">
        <v>27</v>
      </c>
      <c r="D208" s="20" t="s">
        <v>27</v>
      </c>
      <c r="E208" s="20" t="n">
        <v>0.200365205843293</v>
      </c>
      <c r="F208" s="21" t="s">
        <v>14</v>
      </c>
      <c r="G208" s="22" t="s">
        <v>14</v>
      </c>
    </row>
    <row r="209" s="4" customFormat="true" ht="12.75" hidden="false" customHeight="false" outlineLevel="0" collapsed="false">
      <c r="A209" s="18" t="s">
        <v>409</v>
      </c>
      <c r="B209" s="19" t="s">
        <v>410</v>
      </c>
      <c r="C209" s="20" t="s">
        <v>27</v>
      </c>
      <c r="D209" s="20" t="s">
        <v>27</v>
      </c>
      <c r="E209" s="20" t="n">
        <v>0.0174236472055625</v>
      </c>
      <c r="F209" s="21" t="s">
        <v>14</v>
      </c>
      <c r="G209" s="22" t="s">
        <v>14</v>
      </c>
    </row>
    <row r="210" s="4" customFormat="true" ht="12.75" hidden="false" customHeight="false" outlineLevel="0" collapsed="false">
      <c r="A210" s="18" t="s">
        <v>411</v>
      </c>
      <c r="B210" s="19" t="s">
        <v>412</v>
      </c>
      <c r="C210" s="20" t="n">
        <v>3.6640039612129E-007</v>
      </c>
      <c r="D210" s="20" t="n">
        <v>9.37085412074911E-005</v>
      </c>
      <c r="E210" s="20" t="s">
        <v>13</v>
      </c>
      <c r="F210" s="21" t="s">
        <v>14</v>
      </c>
      <c r="G210" s="22" t="s">
        <v>14</v>
      </c>
    </row>
    <row r="211" s="4" customFormat="true" ht="12.75" hidden="false" customHeight="false" outlineLevel="0" collapsed="false">
      <c r="A211" s="40" t="s">
        <v>413</v>
      </c>
      <c r="B211" s="46" t="s">
        <v>414</v>
      </c>
      <c r="C211" s="42" t="n">
        <v>9.09690771922291E-010</v>
      </c>
      <c r="D211" s="42" t="n">
        <v>2.32657486425138E-007</v>
      </c>
      <c r="E211" s="42" t="s">
        <v>13</v>
      </c>
      <c r="F211" s="43" t="s">
        <v>14</v>
      </c>
      <c r="G211" s="44" t="s">
        <v>14</v>
      </c>
    </row>
    <row r="212" customFormat="false" ht="12.75" hidden="false" customHeight="false" outlineLevel="0" collapsed="false">
      <c r="A212" s="18" t="s">
        <v>415</v>
      </c>
      <c r="B212" s="19" t="s">
        <v>416</v>
      </c>
      <c r="C212" s="20" t="n">
        <v>1.83166940272437E-008</v>
      </c>
      <c r="D212" s="20" t="n">
        <v>4.68457647755593E-006</v>
      </c>
      <c r="E212" s="20" t="s">
        <v>13</v>
      </c>
      <c r="F212" s="21" t="s">
        <v>14</v>
      </c>
      <c r="G212" s="22" t="s">
        <v>14</v>
      </c>
    </row>
    <row r="213" s="4" customFormat="true" ht="12.75" hidden="false" customHeight="false" outlineLevel="0" collapsed="false">
      <c r="A213" s="18" t="s">
        <v>417</v>
      </c>
      <c r="B213" s="19" t="s">
        <v>418</v>
      </c>
      <c r="C213" s="20" t="s">
        <v>27</v>
      </c>
      <c r="D213" s="20" t="s">
        <v>27</v>
      </c>
      <c r="E213" s="20" t="n">
        <v>0.00033237568</v>
      </c>
      <c r="F213" s="21" t="s">
        <v>14</v>
      </c>
      <c r="G213" s="22" t="s">
        <v>14</v>
      </c>
    </row>
    <row r="214" s="4" customFormat="true" ht="12.75" hidden="false" customHeight="false" outlineLevel="0" collapsed="false">
      <c r="A214" s="23" t="s">
        <v>419</v>
      </c>
      <c r="B214" s="24" t="s">
        <v>420</v>
      </c>
      <c r="C214" s="25" t="n">
        <v>1.1741667992938E-009</v>
      </c>
      <c r="D214" s="25" t="n">
        <v>3.00298414141638E-007</v>
      </c>
      <c r="E214" s="25" t="s">
        <v>13</v>
      </c>
      <c r="F214" s="26" t="s">
        <v>14</v>
      </c>
      <c r="G214" s="27" t="s">
        <v>14</v>
      </c>
    </row>
    <row r="215" s="4" customFormat="true" ht="12.75" hidden="false" customHeight="false" outlineLevel="0" collapsed="false">
      <c r="A215" s="40" t="s">
        <v>421</v>
      </c>
      <c r="B215" s="46" t="s">
        <v>422</v>
      </c>
      <c r="C215" s="42" t="n">
        <v>5.79495399612684E-009</v>
      </c>
      <c r="D215" s="42" t="n">
        <v>1.48208542100431E-006</v>
      </c>
      <c r="E215" s="42" t="s">
        <v>13</v>
      </c>
      <c r="F215" s="43" t="s">
        <v>14</v>
      </c>
      <c r="G215" s="44" t="s">
        <v>14</v>
      </c>
    </row>
    <row r="216" s="4" customFormat="true" ht="12.75" hidden="false" customHeight="false" outlineLevel="0" collapsed="false">
      <c r="A216" s="18" t="s">
        <v>423</v>
      </c>
      <c r="B216" s="19" t="s">
        <v>424</v>
      </c>
      <c r="C216" s="20" t="n">
        <v>0</v>
      </c>
      <c r="D216" s="20" t="n">
        <v>0</v>
      </c>
      <c r="E216" s="20" t="s">
        <v>13</v>
      </c>
      <c r="F216" s="21" t="s">
        <v>14</v>
      </c>
      <c r="G216" s="22" t="s">
        <v>14</v>
      </c>
    </row>
    <row r="217" s="4" customFormat="true" ht="12.75" hidden="false" customHeight="false" outlineLevel="0" collapsed="false">
      <c r="A217" s="18" t="s">
        <v>425</v>
      </c>
      <c r="B217" s="19" t="s">
        <v>426</v>
      </c>
      <c r="C217" s="20" t="s">
        <v>27</v>
      </c>
      <c r="D217" s="20" t="s">
        <v>27</v>
      </c>
      <c r="E217" s="20" t="n">
        <v>0.200365205843293</v>
      </c>
      <c r="F217" s="21" t="s">
        <v>14</v>
      </c>
      <c r="G217" s="22" t="s">
        <v>14</v>
      </c>
    </row>
    <row r="218" s="4" customFormat="true" ht="12.75" hidden="false" customHeight="false" outlineLevel="0" collapsed="false">
      <c r="A218" s="18" t="s">
        <v>427</v>
      </c>
      <c r="B218" s="19" t="s">
        <v>428</v>
      </c>
      <c r="C218" s="20" t="s">
        <v>27</v>
      </c>
      <c r="D218" s="20" t="s">
        <v>27</v>
      </c>
      <c r="E218" s="20" t="n">
        <v>0.0002912</v>
      </c>
      <c r="F218" s="21" t="s">
        <v>14</v>
      </c>
      <c r="G218" s="22" t="s">
        <v>14</v>
      </c>
    </row>
    <row r="219" s="4" customFormat="true" ht="12.75" hidden="false" customHeight="false" outlineLevel="0" collapsed="false">
      <c r="A219" s="18" t="s">
        <v>429</v>
      </c>
      <c r="B219" s="19" t="s">
        <v>430</v>
      </c>
      <c r="C219" s="20" t="s">
        <v>27</v>
      </c>
      <c r="D219" s="20" t="s">
        <v>27</v>
      </c>
      <c r="E219" s="20" t="n">
        <v>0.00666952718478464</v>
      </c>
      <c r="F219" s="21" t="s">
        <v>14</v>
      </c>
      <c r="G219" s="22" t="s">
        <v>14</v>
      </c>
    </row>
    <row r="220" s="4" customFormat="true" ht="12.75" hidden="false" customHeight="false" outlineLevel="0" collapsed="false">
      <c r="A220" s="18" t="s">
        <v>431</v>
      </c>
      <c r="B220" s="19" t="s">
        <v>432</v>
      </c>
      <c r="C220" s="20" t="s">
        <v>27</v>
      </c>
      <c r="D220" s="20" t="s">
        <v>27</v>
      </c>
      <c r="E220" s="20" t="n">
        <v>0.19423145665773</v>
      </c>
      <c r="F220" s="21" t="s">
        <v>14</v>
      </c>
      <c r="G220" s="22" t="s">
        <v>14</v>
      </c>
    </row>
    <row r="221" customFormat="false" ht="12.75" hidden="false" customHeight="false" outlineLevel="0" collapsed="false">
      <c r="A221" s="18" t="s">
        <v>433</v>
      </c>
      <c r="B221" s="19" t="s">
        <v>434</v>
      </c>
      <c r="C221" s="20" t="s">
        <v>27</v>
      </c>
      <c r="D221" s="20" t="s">
        <v>27</v>
      </c>
      <c r="E221" s="20" t="n">
        <v>0.04835584</v>
      </c>
      <c r="F221" s="21" t="s">
        <v>14</v>
      </c>
      <c r="G221" s="22" t="s">
        <v>14</v>
      </c>
    </row>
    <row r="222" s="4" customFormat="true" ht="12.75" hidden="false" customHeight="false" outlineLevel="0" collapsed="false">
      <c r="A222" s="18" t="s">
        <v>435</v>
      </c>
      <c r="B222" s="47" t="s">
        <v>436</v>
      </c>
      <c r="C222" s="20" t="s">
        <v>27</v>
      </c>
      <c r="D222" s="20" t="s">
        <v>27</v>
      </c>
      <c r="E222" s="20" t="n">
        <v>0.05601742848</v>
      </c>
      <c r="F222" s="21" t="s">
        <v>14</v>
      </c>
      <c r="G222" s="22" t="s">
        <v>14</v>
      </c>
    </row>
    <row r="223" s="4" customFormat="true" ht="12.75" hidden="false" customHeight="false" outlineLevel="0" collapsed="false">
      <c r="A223" s="18" t="s">
        <v>437</v>
      </c>
      <c r="B223" s="19" t="s">
        <v>438</v>
      </c>
      <c r="C223" s="20" t="s">
        <v>27</v>
      </c>
      <c r="D223" s="20" t="s">
        <v>27</v>
      </c>
      <c r="E223" s="20" t="n">
        <v>0.200365205843293</v>
      </c>
      <c r="F223" s="21" t="s">
        <v>14</v>
      </c>
      <c r="G223" s="22" t="s">
        <v>14</v>
      </c>
    </row>
    <row r="224" s="4" customFormat="true" ht="12.75" hidden="false" customHeight="false" outlineLevel="0" collapsed="false">
      <c r="A224" s="18" t="s">
        <v>439</v>
      </c>
      <c r="B224" s="19" t="s">
        <v>440</v>
      </c>
      <c r="C224" s="20" t="n">
        <v>9.19271309457195E-008</v>
      </c>
      <c r="D224" s="20" t="n">
        <v>2.35107751779334E-005</v>
      </c>
      <c r="E224" s="20" t="s">
        <v>13</v>
      </c>
      <c r="F224" s="21" t="s">
        <v>14</v>
      </c>
      <c r="G224" s="22" t="s">
        <v>14</v>
      </c>
    </row>
    <row r="225" s="4" customFormat="true" ht="12.75" hidden="false" customHeight="false" outlineLevel="0" collapsed="false">
      <c r="A225" s="40" t="s">
        <v>441</v>
      </c>
      <c r="B225" s="46" t="s">
        <v>442</v>
      </c>
      <c r="C225" s="42" t="n">
        <v>4.33864564324241E-008</v>
      </c>
      <c r="D225" s="42" t="n">
        <v>1.10962804174998E-005</v>
      </c>
      <c r="E225" s="42" t="s">
        <v>13</v>
      </c>
      <c r="F225" s="43" t="s">
        <v>14</v>
      </c>
      <c r="G225" s="44" t="s">
        <v>14</v>
      </c>
    </row>
    <row r="226" s="4" customFormat="true" ht="12.75" hidden="false" customHeight="false" outlineLevel="0" collapsed="false">
      <c r="A226" s="18" t="s">
        <v>443</v>
      </c>
      <c r="B226" s="19" t="s">
        <v>444</v>
      </c>
      <c r="C226" s="20" t="s">
        <v>27</v>
      </c>
      <c r="D226" s="20" t="s">
        <v>27</v>
      </c>
      <c r="E226" s="20" t="n">
        <v>0.00029497728</v>
      </c>
      <c r="F226" s="21" t="s">
        <v>14</v>
      </c>
      <c r="G226" s="22" t="s">
        <v>14</v>
      </c>
    </row>
    <row r="227" s="4" customFormat="true" ht="12.75" hidden="false" customHeight="false" outlineLevel="0" collapsed="false">
      <c r="A227" s="18" t="s">
        <v>445</v>
      </c>
      <c r="B227" s="19" t="s">
        <v>446</v>
      </c>
      <c r="C227" s="20" t="s">
        <v>27</v>
      </c>
      <c r="D227" s="20" t="s">
        <v>27</v>
      </c>
      <c r="E227" s="20" t="n">
        <v>0.0174236472055625</v>
      </c>
      <c r="F227" s="21" t="s">
        <v>14</v>
      </c>
      <c r="G227" s="22" t="s">
        <v>14</v>
      </c>
    </row>
    <row r="228" s="4" customFormat="true" ht="12.75" hidden="false" customHeight="false" outlineLevel="0" collapsed="false">
      <c r="A228" s="18" t="s">
        <v>447</v>
      </c>
      <c r="B228" s="19" t="s">
        <v>448</v>
      </c>
      <c r="C228" s="20" t="s">
        <v>27</v>
      </c>
      <c r="D228" s="20" t="s">
        <v>27</v>
      </c>
      <c r="E228" s="20" t="n">
        <v>0.0348472944111251</v>
      </c>
      <c r="F228" s="21" t="s">
        <v>14</v>
      </c>
      <c r="G228" s="22" t="s">
        <v>14</v>
      </c>
    </row>
    <row r="229" s="4" customFormat="true" ht="12.75" hidden="false" customHeight="false" outlineLevel="0" collapsed="false">
      <c r="A229" s="18" t="s">
        <v>449</v>
      </c>
      <c r="B229" s="19" t="s">
        <v>450</v>
      </c>
      <c r="C229" s="20" t="s">
        <v>27</v>
      </c>
      <c r="D229" s="20" t="s">
        <v>27</v>
      </c>
      <c r="E229" s="20" t="n">
        <v>0.00333476359239232</v>
      </c>
      <c r="F229" s="21" t="s">
        <v>14</v>
      </c>
      <c r="G229" s="22" t="s">
        <v>14</v>
      </c>
    </row>
    <row r="230" s="4" customFormat="true" ht="12.75" hidden="false" customHeight="false" outlineLevel="0" collapsed="false">
      <c r="A230" s="18" t="s">
        <v>451</v>
      </c>
      <c r="B230" s="19" t="s">
        <v>452</v>
      </c>
      <c r="C230" s="20" t="s">
        <v>27</v>
      </c>
      <c r="D230" s="20" t="s">
        <v>27</v>
      </c>
      <c r="E230" s="20" t="n">
        <v>0.00333476359239232</v>
      </c>
      <c r="F230" s="21" t="s">
        <v>14</v>
      </c>
      <c r="G230" s="22" t="s">
        <v>14</v>
      </c>
    </row>
    <row r="231" s="4" customFormat="true" ht="12.75" hidden="false" customHeight="false" outlineLevel="0" collapsed="false">
      <c r="A231" s="18" t="s">
        <v>453</v>
      </c>
      <c r="B231" s="19" t="s">
        <v>454</v>
      </c>
      <c r="C231" s="20" t="s">
        <v>27</v>
      </c>
      <c r="D231" s="20" t="s">
        <v>27</v>
      </c>
      <c r="E231" s="20" t="n">
        <v>0.00333476359239232</v>
      </c>
      <c r="F231" s="21" t="s">
        <v>14</v>
      </c>
      <c r="G231" s="22" t="s">
        <v>14</v>
      </c>
    </row>
    <row r="232" s="4" customFormat="true" ht="12.75" hidden="false" customHeight="false" outlineLevel="0" collapsed="false">
      <c r="A232" s="18" t="s">
        <v>455</v>
      </c>
      <c r="B232" s="19" t="s">
        <v>456</v>
      </c>
      <c r="C232" s="20" t="n">
        <v>1.30669990813064E-009</v>
      </c>
      <c r="D232" s="20" t="n">
        <v>3.34194349905534E-007</v>
      </c>
      <c r="E232" s="20" t="s">
        <v>13</v>
      </c>
      <c r="F232" s="21" t="s">
        <v>14</v>
      </c>
      <c r="G232" s="22" t="s">
        <v>14</v>
      </c>
    </row>
    <row r="233" s="4" customFormat="true" ht="12.75" hidden="false" customHeight="false" outlineLevel="0" collapsed="false">
      <c r="A233" s="18" t="s">
        <v>457</v>
      </c>
      <c r="B233" s="19" t="s">
        <v>458</v>
      </c>
      <c r="C233" s="20" t="s">
        <v>27</v>
      </c>
      <c r="D233" s="20" t="s">
        <v>27</v>
      </c>
      <c r="E233" s="20" t="n">
        <v>0.00666952718478464</v>
      </c>
      <c r="F233" s="21" t="s">
        <v>14</v>
      </c>
      <c r="G233" s="22" t="s">
        <v>14</v>
      </c>
    </row>
    <row r="234" s="4" customFormat="true" ht="12.75" hidden="false" customHeight="false" outlineLevel="0" collapsed="false">
      <c r="A234" s="29" t="s">
        <v>459</v>
      </c>
      <c r="B234" s="19" t="s">
        <v>460</v>
      </c>
      <c r="C234" s="20" t="s">
        <v>27</v>
      </c>
      <c r="D234" s="20" t="s">
        <v>27</v>
      </c>
      <c r="E234" s="20" t="n">
        <v>0.0600288</v>
      </c>
      <c r="F234" s="20" t="s">
        <v>14</v>
      </c>
      <c r="G234" s="31" t="s">
        <v>14</v>
      </c>
    </row>
    <row r="235" s="4" customFormat="true" ht="12.75" hidden="false" customHeight="false" outlineLevel="0" collapsed="false">
      <c r="A235" s="18" t="s">
        <v>461</v>
      </c>
      <c r="B235" s="19" t="s">
        <v>462</v>
      </c>
      <c r="C235" s="20" t="s">
        <v>27</v>
      </c>
      <c r="D235" s="20" t="s">
        <v>27</v>
      </c>
      <c r="E235" s="20" t="n">
        <v>0.198046931407942</v>
      </c>
      <c r="F235" s="21" t="s">
        <v>14</v>
      </c>
      <c r="G235" s="22" t="s">
        <v>14</v>
      </c>
    </row>
    <row r="236" s="4" customFormat="true" ht="12.75" hidden="false" customHeight="false" outlineLevel="0" collapsed="false">
      <c r="A236" s="18" t="s">
        <v>463</v>
      </c>
      <c r="B236" s="19" t="s">
        <v>464</v>
      </c>
      <c r="C236" s="20" t="s">
        <v>27</v>
      </c>
      <c r="D236" s="20" t="s">
        <v>27</v>
      </c>
      <c r="E236" s="20" t="n">
        <v>0.0366912</v>
      </c>
      <c r="F236" s="21" t="s">
        <v>14</v>
      </c>
      <c r="G236" s="22" t="s">
        <v>14</v>
      </c>
    </row>
    <row r="237" s="4" customFormat="true" ht="12.75" hidden="false" customHeight="false" outlineLevel="0" collapsed="false">
      <c r="A237" s="18" t="s">
        <v>465</v>
      </c>
      <c r="B237" s="19" t="s">
        <v>466</v>
      </c>
      <c r="C237" s="20" t="s">
        <v>27</v>
      </c>
      <c r="D237" s="20" t="s">
        <v>27</v>
      </c>
      <c r="E237" s="20" t="n">
        <v>0.0325312</v>
      </c>
      <c r="F237" s="21" t="s">
        <v>14</v>
      </c>
      <c r="G237" s="22" t="s">
        <v>14</v>
      </c>
    </row>
    <row r="238" s="4" customFormat="true" ht="12.75" hidden="false" customHeight="false" outlineLevel="0" collapsed="false">
      <c r="A238" s="18" t="s">
        <v>467</v>
      </c>
      <c r="B238" s="19" t="s">
        <v>468</v>
      </c>
      <c r="C238" s="20" t="s">
        <v>27</v>
      </c>
      <c r="D238" s="20" t="s">
        <v>27</v>
      </c>
      <c r="E238" s="20" t="n">
        <v>0.00333476359239232</v>
      </c>
      <c r="F238" s="21" t="s">
        <v>14</v>
      </c>
      <c r="G238" s="22" t="s">
        <v>14</v>
      </c>
    </row>
    <row r="239" s="4" customFormat="true" ht="12.75" hidden="false" customHeight="false" outlineLevel="0" collapsed="false">
      <c r="A239" s="18" t="s">
        <v>469</v>
      </c>
      <c r="B239" s="19" t="s">
        <v>470</v>
      </c>
      <c r="C239" s="20" t="s">
        <v>27</v>
      </c>
      <c r="D239" s="20" t="s">
        <v>27</v>
      </c>
      <c r="E239" s="20" t="n">
        <v>0.00333476359239232</v>
      </c>
      <c r="F239" s="21" t="s">
        <v>14</v>
      </c>
      <c r="G239" s="22" t="s">
        <v>14</v>
      </c>
    </row>
    <row r="240" s="4" customFormat="true" ht="12.75" hidden="false" customHeight="false" outlineLevel="0" collapsed="false">
      <c r="A240" s="18" t="s">
        <v>471</v>
      </c>
      <c r="B240" s="19" t="s">
        <v>472</v>
      </c>
      <c r="C240" s="20" t="s">
        <v>27</v>
      </c>
      <c r="D240" s="20" t="s">
        <v>27</v>
      </c>
      <c r="E240" s="20" t="n">
        <v>0.471376684615163</v>
      </c>
      <c r="F240" s="21" t="s">
        <v>14</v>
      </c>
      <c r="G240" s="22" t="s">
        <v>14</v>
      </c>
    </row>
    <row r="241" s="4" customFormat="true" ht="12.75" hidden="false" customHeight="false" outlineLevel="0" collapsed="false">
      <c r="A241" s="18" t="s">
        <v>473</v>
      </c>
      <c r="B241" s="19" t="s">
        <v>474</v>
      </c>
      <c r="C241" s="20" t="s">
        <v>27</v>
      </c>
      <c r="D241" s="20" t="s">
        <v>27</v>
      </c>
      <c r="E241" s="20" t="n">
        <v>0.00029797248</v>
      </c>
      <c r="F241" s="21" t="s">
        <v>14</v>
      </c>
      <c r="G241" s="22" t="s">
        <v>14</v>
      </c>
    </row>
    <row r="242" customFormat="false" ht="12.75" hidden="false" customHeight="false" outlineLevel="0" collapsed="false">
      <c r="A242" s="23" t="s">
        <v>475</v>
      </c>
      <c r="B242" s="24" t="s">
        <v>476</v>
      </c>
      <c r="C242" s="25" t="n">
        <v>3.19430476090746E-010</v>
      </c>
      <c r="D242" s="25" t="n">
        <v>8.16957739362523E-008</v>
      </c>
      <c r="E242" s="25" t="s">
        <v>13</v>
      </c>
      <c r="F242" s="26" t="s">
        <v>14</v>
      </c>
      <c r="G242" s="27" t="s">
        <v>14</v>
      </c>
    </row>
    <row r="243" customFormat="false" ht="12.75" hidden="false" customHeight="false" outlineLevel="0" collapsed="false">
      <c r="A243" s="18" t="s">
        <v>477</v>
      </c>
      <c r="B243" s="19" t="s">
        <v>478</v>
      </c>
      <c r="C243" s="20" t="s">
        <v>27</v>
      </c>
      <c r="D243" s="20" t="s">
        <v>27</v>
      </c>
      <c r="E243" s="20" t="n">
        <v>0.00333476359239232</v>
      </c>
      <c r="F243" s="21" t="s">
        <v>14</v>
      </c>
      <c r="G243" s="22" t="s">
        <v>14</v>
      </c>
    </row>
    <row r="244" customFormat="false" ht="12.75" hidden="false" customHeight="false" outlineLevel="0" collapsed="false">
      <c r="A244" s="18" t="s">
        <v>479</v>
      </c>
      <c r="B244" s="19" t="s">
        <v>480</v>
      </c>
      <c r="C244" s="20" t="s">
        <v>27</v>
      </c>
      <c r="D244" s="20" t="s">
        <v>27</v>
      </c>
      <c r="E244" s="20" t="n">
        <v>0.00333476359239232</v>
      </c>
      <c r="F244" s="21" t="s">
        <v>14</v>
      </c>
      <c r="G244" s="22" t="s">
        <v>14</v>
      </c>
    </row>
    <row r="245" customFormat="false" ht="12.75" hidden="false" customHeight="false" outlineLevel="0" collapsed="false">
      <c r="A245" s="40" t="s">
        <v>481</v>
      </c>
      <c r="B245" s="48" t="s">
        <v>482</v>
      </c>
      <c r="C245" s="42" t="n">
        <v>8.22875925562349E-009</v>
      </c>
      <c r="D245" s="42" t="n">
        <v>2.10454200911087E-006</v>
      </c>
      <c r="E245" s="42" t="s">
        <v>13</v>
      </c>
      <c r="F245" s="43" t="s">
        <v>14</v>
      </c>
      <c r="G245" s="44" t="s">
        <v>14</v>
      </c>
    </row>
    <row r="246" customFormat="false" ht="13.5" hidden="false" customHeight="false" outlineLevel="0" collapsed="false">
      <c r="A246" s="49" t="s">
        <v>483</v>
      </c>
      <c r="B246" s="50" t="s">
        <v>484</v>
      </c>
      <c r="C246" s="51" t="s">
        <v>27</v>
      </c>
      <c r="D246" s="51" t="s">
        <v>27</v>
      </c>
      <c r="E246" s="51" t="n">
        <v>0.200365205843293</v>
      </c>
      <c r="F246" s="52" t="s">
        <v>14</v>
      </c>
      <c r="G246" s="53" t="s">
        <v>14</v>
      </c>
    </row>
    <row r="247" customFormat="false" ht="13.5" hidden="false" customHeight="false" outlineLevel="0" collapsed="false"/>
    <row r="248" customFormat="false" ht="12.75" hidden="false" customHeight="false" outlineLevel="0" collapsed="false">
      <c r="A248" s="54" t="s">
        <v>485</v>
      </c>
      <c r="B248" s="55"/>
    </row>
    <row r="249" customFormat="false" ht="12.75" hidden="false" customHeight="false" outlineLevel="0" collapsed="false">
      <c r="A249" s="1" t="s">
        <v>486</v>
      </c>
    </row>
    <row r="250" customFormat="false" ht="12.75" hidden="false" customHeight="false" outlineLevel="0" collapsed="false">
      <c r="A250" s="56" t="s">
        <v>487</v>
      </c>
      <c r="B250" s="57"/>
    </row>
    <row r="251" customFormat="false" ht="12.75" hidden="false" customHeight="false" outlineLevel="0" collapsed="false">
      <c r="A251" s="58" t="s">
        <v>488</v>
      </c>
      <c r="B251" s="58"/>
    </row>
    <row r="254" s="4" customFormat="true" ht="13.5" hidden="false" customHeight="false" outlineLevel="0" collapsed="false">
      <c r="A254" s="5"/>
      <c r="B254" s="6"/>
    </row>
    <row r="255" customFormat="false" ht="12.75" hidden="false" customHeight="true" outlineLevel="0" collapsed="false">
      <c r="A255" s="7" t="s">
        <v>0</v>
      </c>
      <c r="B255" s="7"/>
      <c r="C255" s="7"/>
      <c r="D255" s="7"/>
      <c r="E255" s="7"/>
      <c r="F255" s="7"/>
      <c r="G255" s="7"/>
    </row>
    <row r="256" customFormat="false" ht="13.5" hidden="false" customHeight="true" outlineLevel="0" collapsed="false">
      <c r="A256" s="8" t="s">
        <v>1</v>
      </c>
      <c r="B256" s="8"/>
      <c r="C256" s="8"/>
      <c r="D256" s="8"/>
      <c r="E256" s="8"/>
      <c r="F256" s="8"/>
      <c r="G256" s="8"/>
    </row>
    <row r="257" customFormat="false" ht="13.5" hidden="false" customHeight="true" outlineLevel="0" collapsed="false">
      <c r="A257" s="9"/>
      <c r="B257" s="9"/>
      <c r="F257" s="9"/>
      <c r="G257" s="9"/>
    </row>
    <row r="258" customFormat="false" ht="13.5" hidden="false" customHeight="true" outlineLevel="0" collapsed="false">
      <c r="A258" s="10" t="s">
        <v>2</v>
      </c>
      <c r="B258" s="11" t="s">
        <v>3</v>
      </c>
      <c r="C258" s="12" t="s">
        <v>4</v>
      </c>
      <c r="D258" s="12"/>
      <c r="E258" s="13" t="s">
        <v>5</v>
      </c>
      <c r="F258" s="14" t="s">
        <v>6</v>
      </c>
      <c r="G258" s="15" t="s">
        <v>7</v>
      </c>
    </row>
    <row r="259" s="4" customFormat="true" ht="13.5" hidden="false" customHeight="false" outlineLevel="0" collapsed="false">
      <c r="A259" s="10"/>
      <c r="B259" s="11"/>
      <c r="C259" s="16" t="s">
        <v>8</v>
      </c>
      <c r="D259" s="16" t="s">
        <v>9</v>
      </c>
      <c r="E259" s="13"/>
      <c r="F259" s="14"/>
      <c r="G259" s="15"/>
    </row>
    <row r="260" s="4" customFormat="true" ht="13.5" hidden="false" customHeight="true" outlineLevel="0" collapsed="false">
      <c r="A260" s="17" t="s">
        <v>10</v>
      </c>
      <c r="B260" s="17"/>
      <c r="C260" s="17"/>
      <c r="D260" s="17"/>
      <c r="E260" s="17"/>
      <c r="F260" s="17"/>
      <c r="G260" s="17"/>
    </row>
    <row r="261" s="4" customFormat="true" ht="12.75" hidden="false" customHeight="false" outlineLevel="0" collapsed="false">
      <c r="A261" s="18" t="s">
        <v>11</v>
      </c>
      <c r="B261" s="19" t="s">
        <v>12</v>
      </c>
      <c r="C261" s="20" t="n">
        <v>0.000872708358953822</v>
      </c>
      <c r="D261" s="20" t="n">
        <v>0.223199068786144</v>
      </c>
      <c r="E261" s="21" t="s">
        <v>13</v>
      </c>
      <c r="F261" s="21" t="s">
        <v>14</v>
      </c>
      <c r="G261" s="22" t="s">
        <v>14</v>
      </c>
    </row>
    <row r="262" s="4" customFormat="true" ht="12.75" hidden="false" customHeight="false" outlineLevel="0" collapsed="false">
      <c r="A262" s="18" t="s">
        <v>15</v>
      </c>
      <c r="B262" s="19" t="s">
        <v>16</v>
      </c>
      <c r="C262" s="20" t="n">
        <v>0.0016399640585627</v>
      </c>
      <c r="D262" s="20" t="n">
        <v>0.419428147969999</v>
      </c>
      <c r="E262" s="21" t="s">
        <v>13</v>
      </c>
      <c r="F262" s="21" t="s">
        <v>14</v>
      </c>
      <c r="G262" s="22" t="s">
        <v>14</v>
      </c>
    </row>
    <row r="263" s="4" customFormat="true" ht="12.75" hidden="false" customHeight="false" outlineLevel="0" collapsed="false">
      <c r="A263" s="18" t="s">
        <v>17</v>
      </c>
      <c r="B263" s="19" t="s">
        <v>18</v>
      </c>
      <c r="C263" s="20" t="n">
        <v>5.10627875471546E-006</v>
      </c>
      <c r="D263" s="20" t="n">
        <v>0.00130595364570728</v>
      </c>
      <c r="E263" s="21" t="s">
        <v>13</v>
      </c>
      <c r="F263" s="21" t="s">
        <v>19</v>
      </c>
      <c r="G263" s="22" t="s">
        <v>19</v>
      </c>
    </row>
    <row r="264" s="4" customFormat="true" ht="12.75" hidden="false" customHeight="false" outlineLevel="0" collapsed="false">
      <c r="A264" s="18" t="s">
        <v>20</v>
      </c>
      <c r="B264" s="19" t="s">
        <v>21</v>
      </c>
      <c r="C264" s="20" t="n">
        <v>9.67418944286242E-006</v>
      </c>
      <c r="D264" s="20" t="n">
        <v>0.00247421724881392</v>
      </c>
      <c r="E264" s="21" t="s">
        <v>13</v>
      </c>
      <c r="F264" s="21" t="s">
        <v>14</v>
      </c>
      <c r="G264" s="22" t="s">
        <v>14</v>
      </c>
    </row>
    <row r="265" s="4" customFormat="true" ht="12.75" hidden="false" customHeight="false" outlineLevel="0" collapsed="false">
      <c r="A265" s="23" t="s">
        <v>13</v>
      </c>
      <c r="B265" s="24" t="s">
        <v>22</v>
      </c>
      <c r="C265" s="25" t="n">
        <v>8.52036265795076E-005</v>
      </c>
      <c r="D265" s="25" t="n">
        <v>0.0217912088438638</v>
      </c>
      <c r="E265" s="26" t="s">
        <v>13</v>
      </c>
      <c r="F265" s="26" t="s">
        <v>14</v>
      </c>
      <c r="G265" s="27" t="s">
        <v>14</v>
      </c>
    </row>
    <row r="266" s="4" customFormat="true" ht="12.75" hidden="false" customHeight="false" outlineLevel="0" collapsed="false">
      <c r="A266" s="18" t="s">
        <v>13</v>
      </c>
      <c r="B266" s="19" t="s">
        <v>23</v>
      </c>
      <c r="C266" s="20" t="n">
        <v>2.82844450922544E-005</v>
      </c>
      <c r="D266" s="20" t="n">
        <v>0.00723387342512899</v>
      </c>
      <c r="E266" s="21" t="s">
        <v>13</v>
      </c>
      <c r="F266" s="21" t="s">
        <v>14</v>
      </c>
      <c r="G266" s="22" t="s">
        <v>14</v>
      </c>
    </row>
    <row r="267" s="4" customFormat="true" ht="12.75" hidden="false" customHeight="false" outlineLevel="0" collapsed="false">
      <c r="A267" s="18" t="s">
        <v>13</v>
      </c>
      <c r="B267" s="19" t="s">
        <v>24</v>
      </c>
      <c r="C267" s="20" t="n">
        <v>3.89262125118596E-005</v>
      </c>
      <c r="D267" s="20" t="n">
        <v>0.00995555307208684</v>
      </c>
      <c r="E267" s="21" t="s">
        <v>13</v>
      </c>
      <c r="F267" s="21" t="s">
        <v>14</v>
      </c>
      <c r="G267" s="22" t="s">
        <v>14</v>
      </c>
    </row>
    <row r="268" s="4" customFormat="true" ht="12.75" hidden="false" customHeight="false" outlineLevel="0" collapsed="false">
      <c r="A268" s="18" t="s">
        <v>28</v>
      </c>
      <c r="B268" s="19" t="s">
        <v>29</v>
      </c>
      <c r="C268" s="20" t="n">
        <v>3.66705921572079E-005</v>
      </c>
      <c r="D268" s="20" t="n">
        <v>0.00937866807089717</v>
      </c>
      <c r="E268" s="21" t="s">
        <v>13</v>
      </c>
      <c r="F268" s="21" t="s">
        <v>14</v>
      </c>
      <c r="G268" s="22" t="s">
        <v>14</v>
      </c>
    </row>
    <row r="269" s="4" customFormat="true" ht="12.75" hidden="false" customHeight="false" outlineLevel="0" collapsed="false">
      <c r="A269" s="28" t="s">
        <v>30</v>
      </c>
      <c r="B269" s="28"/>
      <c r="C269" s="28"/>
      <c r="D269" s="28"/>
      <c r="E269" s="28"/>
      <c r="F269" s="28"/>
      <c r="G269" s="28"/>
    </row>
    <row r="270" s="4" customFormat="true" ht="12.75" hidden="false" customHeight="false" outlineLevel="0" collapsed="false">
      <c r="A270" s="29" t="s">
        <v>31</v>
      </c>
      <c r="B270" s="30" t="s">
        <v>32</v>
      </c>
      <c r="C270" s="20" t="n">
        <v>7.17413586825381E-011</v>
      </c>
      <c r="D270" s="20" t="n">
        <v>1.83481735760967E-008</v>
      </c>
      <c r="E270" s="20" t="s">
        <v>13</v>
      </c>
      <c r="F270" s="20" t="s">
        <v>19</v>
      </c>
      <c r="G270" s="31" t="s">
        <v>14</v>
      </c>
    </row>
    <row r="271" s="4" customFormat="true" ht="12.75" hidden="false" customHeight="false" outlineLevel="0" collapsed="false">
      <c r="A271" s="29" t="s">
        <v>33</v>
      </c>
      <c r="B271" s="30" t="s">
        <v>34</v>
      </c>
      <c r="C271" s="20" t="n">
        <v>4.24777103874751E-010</v>
      </c>
      <c r="D271" s="20" t="n">
        <v>1.08638645492264E-007</v>
      </c>
      <c r="E271" s="20" t="s">
        <v>13</v>
      </c>
      <c r="F271" s="20" t="s">
        <v>19</v>
      </c>
      <c r="G271" s="31" t="s">
        <v>14</v>
      </c>
    </row>
    <row r="272" s="4" customFormat="true" ht="12.75" hidden="false" customHeight="false" outlineLevel="0" collapsed="false">
      <c r="A272" s="18" t="s">
        <v>35</v>
      </c>
      <c r="B272" s="19" t="s">
        <v>36</v>
      </c>
      <c r="C272" s="20" t="n">
        <v>2.39802468177314E-007</v>
      </c>
      <c r="D272" s="20" t="n">
        <v>6.13305545210522E-005</v>
      </c>
      <c r="E272" s="20" t="s">
        <v>13</v>
      </c>
      <c r="F272" s="21" t="s">
        <v>19</v>
      </c>
      <c r="G272" s="22" t="s">
        <v>19</v>
      </c>
    </row>
    <row r="273" s="4" customFormat="true" ht="12.75" hidden="false" customHeight="false" outlineLevel="0" collapsed="false">
      <c r="A273" s="23" t="s">
        <v>37</v>
      </c>
      <c r="B273" s="32" t="s">
        <v>38</v>
      </c>
      <c r="C273" s="25" t="n">
        <v>3.29244260530606E-007</v>
      </c>
      <c r="D273" s="25" t="n">
        <v>8.42056932303339E-005</v>
      </c>
      <c r="E273" s="25" t="s">
        <v>13</v>
      </c>
      <c r="F273" s="26" t="s">
        <v>19</v>
      </c>
      <c r="G273" s="27" t="s">
        <v>19</v>
      </c>
    </row>
    <row r="274" s="4" customFormat="true" ht="12.75" hidden="false" customHeight="false" outlineLevel="0" collapsed="false">
      <c r="A274" s="29" t="s">
        <v>39</v>
      </c>
      <c r="B274" s="30" t="s">
        <v>40</v>
      </c>
      <c r="C274" s="20" t="n">
        <v>2.55522127075559E-008</v>
      </c>
      <c r="D274" s="20" t="n">
        <v>6.53509276408078E-006</v>
      </c>
      <c r="E274" s="20" t="s">
        <v>13</v>
      </c>
      <c r="F274" s="20" t="s">
        <v>19</v>
      </c>
      <c r="G274" s="31" t="s">
        <v>19</v>
      </c>
    </row>
    <row r="275" s="4" customFormat="true" ht="12.75" hidden="false" customHeight="false" outlineLevel="0" collapsed="false">
      <c r="A275" s="18" t="s">
        <v>41</v>
      </c>
      <c r="B275" s="30" t="s">
        <v>42</v>
      </c>
      <c r="C275" s="20" t="n">
        <v>5.23522842798837E-008</v>
      </c>
      <c r="D275" s="20" t="n">
        <v>1.33893310178731E-005</v>
      </c>
      <c r="E275" s="20" t="s">
        <v>13</v>
      </c>
      <c r="F275" s="21" t="s">
        <v>19</v>
      </c>
      <c r="G275" s="22" t="s">
        <v>19</v>
      </c>
    </row>
    <row r="276" s="4" customFormat="true" ht="12.75" hidden="false" customHeight="false" outlineLevel="0" collapsed="false">
      <c r="A276" s="18" t="s">
        <v>45</v>
      </c>
      <c r="B276" s="30" t="s">
        <v>46</v>
      </c>
      <c r="C276" s="20" t="n">
        <v>1.45518387049175E-007</v>
      </c>
      <c r="D276" s="20" t="n">
        <v>3.72169787849553E-005</v>
      </c>
      <c r="E276" s="20" t="s">
        <v>13</v>
      </c>
      <c r="F276" s="21" t="s">
        <v>14</v>
      </c>
      <c r="G276" s="22" t="s">
        <v>19</v>
      </c>
    </row>
    <row r="277" s="4" customFormat="true" ht="12.75" hidden="false" customHeight="false" outlineLevel="0" collapsed="false">
      <c r="A277" s="18" t="s">
        <v>47</v>
      </c>
      <c r="B277" s="30" t="s">
        <v>48</v>
      </c>
      <c r="C277" s="20" t="n">
        <v>3.03441770958421E-005</v>
      </c>
      <c r="D277" s="20" t="n">
        <v>0.00776065910379594</v>
      </c>
      <c r="E277" s="20" t="s">
        <v>13</v>
      </c>
      <c r="F277" s="21" t="s">
        <v>19</v>
      </c>
      <c r="G277" s="22" t="s">
        <v>14</v>
      </c>
    </row>
    <row r="278" s="4" customFormat="true" ht="12.75" hidden="false" customHeight="false" outlineLevel="0" collapsed="false">
      <c r="A278" s="29" t="s">
        <v>49</v>
      </c>
      <c r="B278" s="30" t="s">
        <v>50</v>
      </c>
      <c r="C278" s="20" t="n">
        <v>5.20197350956795E-011</v>
      </c>
      <c r="D278" s="20" t="n">
        <v>1.33042800756214E-008</v>
      </c>
      <c r="E278" s="20" t="s">
        <v>13</v>
      </c>
      <c r="F278" s="20" t="s">
        <v>19</v>
      </c>
      <c r="G278" s="31" t="s">
        <v>19</v>
      </c>
    </row>
    <row r="279" s="4" customFormat="true" ht="12.75" hidden="false" customHeight="false" outlineLevel="0" collapsed="false">
      <c r="A279" s="18" t="s">
        <v>51</v>
      </c>
      <c r="B279" s="30" t="s">
        <v>52</v>
      </c>
      <c r="C279" s="20" t="n">
        <v>1.52654848596E-006</v>
      </c>
      <c r="D279" s="20" t="n">
        <v>0.000390421607662403</v>
      </c>
      <c r="E279" s="20" t="s">
        <v>13</v>
      </c>
      <c r="F279" s="21" t="s">
        <v>19</v>
      </c>
      <c r="G279" s="22" t="s">
        <v>19</v>
      </c>
    </row>
    <row r="280" s="4" customFormat="true" ht="12.75" hidden="false" customHeight="false" outlineLevel="0" collapsed="false">
      <c r="A280" s="23" t="s">
        <v>55</v>
      </c>
      <c r="B280" s="32" t="s">
        <v>56</v>
      </c>
      <c r="C280" s="25" t="n">
        <v>6.92025447374182E-007</v>
      </c>
      <c r="D280" s="25" t="n">
        <v>0.000176988605466543</v>
      </c>
      <c r="E280" s="25" t="s">
        <v>13</v>
      </c>
      <c r="F280" s="26" t="s">
        <v>14</v>
      </c>
      <c r="G280" s="27" t="s">
        <v>19</v>
      </c>
    </row>
    <row r="281" s="4" customFormat="true" ht="12.75" hidden="false" customHeight="false" outlineLevel="0" collapsed="false">
      <c r="A281" s="18" t="s">
        <v>57</v>
      </c>
      <c r="B281" s="30" t="s">
        <v>58</v>
      </c>
      <c r="C281" s="20" t="n">
        <v>6.3363218995288E-007</v>
      </c>
      <c r="D281" s="20" t="n">
        <v>0.000162054268530148</v>
      </c>
      <c r="E281" s="20" t="s">
        <v>13</v>
      </c>
      <c r="F281" s="21" t="s">
        <v>19</v>
      </c>
      <c r="G281" s="22" t="s">
        <v>19</v>
      </c>
    </row>
    <row r="282" s="4" customFormat="true" ht="12.75" hidden="false" customHeight="false" outlineLevel="0" collapsed="false">
      <c r="A282" s="29" t="s">
        <v>59</v>
      </c>
      <c r="B282" s="30" t="s">
        <v>60</v>
      </c>
      <c r="C282" s="20" t="n">
        <v>1.93624482856514E-010</v>
      </c>
      <c r="D282" s="20" t="n">
        <v>4.95203280962951E-008</v>
      </c>
      <c r="E282" s="20" t="s">
        <v>13</v>
      </c>
      <c r="F282" s="20" t="s">
        <v>19</v>
      </c>
      <c r="G282" s="31" t="s">
        <v>19</v>
      </c>
    </row>
    <row r="283" s="4" customFormat="true" ht="12.75" hidden="false" customHeight="false" outlineLevel="0" collapsed="false">
      <c r="A283" s="29" t="s">
        <v>61</v>
      </c>
      <c r="B283" s="30" t="s">
        <v>62</v>
      </c>
      <c r="C283" s="20" t="n">
        <v>3.14139664297604E-010</v>
      </c>
      <c r="D283" s="20" t="n">
        <v>8.03426251400521E-008</v>
      </c>
      <c r="E283" s="20" t="s">
        <v>13</v>
      </c>
      <c r="F283" s="20" t="s">
        <v>19</v>
      </c>
      <c r="G283" s="31" t="s">
        <v>19</v>
      </c>
    </row>
    <row r="284" s="4" customFormat="true" ht="12.75" hidden="false" customHeight="false" outlineLevel="0" collapsed="false">
      <c r="A284" s="29" t="s">
        <v>63</v>
      </c>
      <c r="B284" s="30" t="s">
        <v>64</v>
      </c>
      <c r="C284" s="20" t="n">
        <v>1.46784740549858E-010</v>
      </c>
      <c r="D284" s="20" t="n">
        <v>3.75408543605774E-008</v>
      </c>
      <c r="E284" s="20" t="s">
        <v>13</v>
      </c>
      <c r="F284" s="20" t="s">
        <v>19</v>
      </c>
      <c r="G284" s="31" t="s">
        <v>19</v>
      </c>
    </row>
    <row r="285" s="33" customFormat="true" ht="12.75" hidden="false" customHeight="false" outlineLevel="0" collapsed="false">
      <c r="A285" s="29" t="s">
        <v>65</v>
      </c>
      <c r="B285" s="30" t="s">
        <v>66</v>
      </c>
      <c r="C285" s="20" t="n">
        <v>1.07347581537705E-009</v>
      </c>
      <c r="D285" s="20" t="n">
        <v>2.74546244341956E-007</v>
      </c>
      <c r="E285" s="20" t="s">
        <v>13</v>
      </c>
      <c r="F285" s="20" t="s">
        <v>19</v>
      </c>
      <c r="G285" s="31" t="s">
        <v>19</v>
      </c>
    </row>
    <row r="286" s="33" customFormat="true" ht="12.75" hidden="false" customHeight="false" outlineLevel="0" collapsed="false">
      <c r="A286" s="29" t="s">
        <v>67</v>
      </c>
      <c r="B286" s="30" t="s">
        <v>68</v>
      </c>
      <c r="C286" s="20" t="n">
        <v>2.8732173689121E-010</v>
      </c>
      <c r="D286" s="20" t="n">
        <v>7.348382017678E-008</v>
      </c>
      <c r="E286" s="20" t="s">
        <v>13</v>
      </c>
      <c r="F286" s="20" t="s">
        <v>19</v>
      </c>
      <c r="G286" s="31" t="s">
        <v>19</v>
      </c>
    </row>
    <row r="287" s="4" customFormat="true" ht="12.75" hidden="false" customHeight="false" outlineLevel="0" collapsed="false">
      <c r="A287" s="18" t="s">
        <v>69</v>
      </c>
      <c r="B287" s="30" t="s">
        <v>70</v>
      </c>
      <c r="C287" s="20" t="n">
        <v>4.43293664358733E-010</v>
      </c>
      <c r="D287" s="20" t="n">
        <v>1.13374338710674E-007</v>
      </c>
      <c r="E287" s="20" t="s">
        <v>13</v>
      </c>
      <c r="F287" s="21" t="s">
        <v>19</v>
      </c>
      <c r="G287" s="22" t="s">
        <v>14</v>
      </c>
    </row>
    <row r="288" s="4" customFormat="true" ht="12.75" hidden="false" customHeight="false" outlineLevel="0" collapsed="false">
      <c r="A288" s="29" t="s">
        <v>81</v>
      </c>
      <c r="B288" s="30" t="s">
        <v>82</v>
      </c>
      <c r="C288" s="20" t="n">
        <v>1.20525469199974E-008</v>
      </c>
      <c r="D288" s="20" t="n">
        <v>3.08249281841366E-006</v>
      </c>
      <c r="E288" s="20" t="s">
        <v>13</v>
      </c>
      <c r="F288" s="20" t="s">
        <v>19</v>
      </c>
      <c r="G288" s="31" t="s">
        <v>19</v>
      </c>
    </row>
    <row r="289" s="4" customFormat="true" ht="12.75" hidden="false" customHeight="false" outlineLevel="0" collapsed="false">
      <c r="A289" s="18" t="s">
        <v>83</v>
      </c>
      <c r="B289" s="19" t="s">
        <v>84</v>
      </c>
      <c r="C289" s="20" t="n">
        <v>2.82167990290427E-009</v>
      </c>
      <c r="D289" s="20" t="n">
        <v>7.21657264169891E-007</v>
      </c>
      <c r="E289" s="20" t="s">
        <v>13</v>
      </c>
      <c r="F289" s="21" t="s">
        <v>19</v>
      </c>
      <c r="G289" s="22" t="s">
        <v>19</v>
      </c>
    </row>
    <row r="290" s="4" customFormat="true" ht="12.75" hidden="false" customHeight="false" outlineLevel="0" collapsed="false">
      <c r="A290" s="23" t="s">
        <v>109</v>
      </c>
      <c r="B290" s="24" t="s">
        <v>110</v>
      </c>
      <c r="C290" s="25" t="n">
        <v>1.12029664750504E-009</v>
      </c>
      <c r="D290" s="25" t="n">
        <v>2.86520881714843E-007</v>
      </c>
      <c r="E290" s="25" t="s">
        <v>13</v>
      </c>
      <c r="F290" s="26" t="s">
        <v>19</v>
      </c>
      <c r="G290" s="27" t="s">
        <v>19</v>
      </c>
    </row>
    <row r="291" s="4" customFormat="true" ht="12.75" hidden="false" customHeight="false" outlineLevel="0" collapsed="false">
      <c r="A291" s="29" t="s">
        <v>119</v>
      </c>
      <c r="B291" s="30" t="s">
        <v>120</v>
      </c>
      <c r="C291" s="20" t="n">
        <v>2.13937437980716E-010</v>
      </c>
      <c r="D291" s="20" t="n">
        <v>5.47154572840705E-008</v>
      </c>
      <c r="E291" s="20" t="s">
        <v>13</v>
      </c>
      <c r="F291" s="20" t="s">
        <v>19</v>
      </c>
      <c r="G291" s="31" t="s">
        <v>19</v>
      </c>
    </row>
    <row r="292" s="4" customFormat="true" ht="12.75" hidden="false" customHeight="false" outlineLevel="0" collapsed="false">
      <c r="A292" s="18" t="s">
        <v>123</v>
      </c>
      <c r="B292" s="19" t="s">
        <v>124</v>
      </c>
      <c r="C292" s="20" t="n">
        <v>1.46985307595521E-005</v>
      </c>
      <c r="D292" s="20" t="n">
        <v>0.00375921502801845</v>
      </c>
      <c r="E292" s="20" t="s">
        <v>13</v>
      </c>
      <c r="F292" s="21" t="s">
        <v>14</v>
      </c>
      <c r="G292" s="22" t="s">
        <v>19</v>
      </c>
    </row>
    <row r="293" s="4" customFormat="true" ht="12.75" hidden="false" customHeight="false" outlineLevel="0" collapsed="false">
      <c r="A293" s="18" t="s">
        <v>127</v>
      </c>
      <c r="B293" s="19" t="s">
        <v>128</v>
      </c>
      <c r="C293" s="59" t="n">
        <v>0</v>
      </c>
      <c r="D293" s="59" t="n">
        <v>0</v>
      </c>
      <c r="E293" s="20" t="s">
        <v>13</v>
      </c>
      <c r="F293" s="21" t="s">
        <v>14</v>
      </c>
      <c r="G293" s="22" t="s">
        <v>19</v>
      </c>
    </row>
    <row r="294" s="4" customFormat="true" ht="12.75" hidden="false" customHeight="false" outlineLevel="0" collapsed="false">
      <c r="A294" s="18" t="s">
        <v>131</v>
      </c>
      <c r="B294" s="19" t="s">
        <v>132</v>
      </c>
      <c r="C294" s="20" t="n">
        <v>8.28728951091748E-008</v>
      </c>
      <c r="D294" s="20" t="n">
        <v>2.11951138386636E-005</v>
      </c>
      <c r="E294" s="20" t="s">
        <v>13</v>
      </c>
      <c r="F294" s="21" t="s">
        <v>19</v>
      </c>
      <c r="G294" s="22" t="s">
        <v>19</v>
      </c>
    </row>
    <row r="295" s="4" customFormat="true" ht="12.75" hidden="false" customHeight="false" outlineLevel="0" collapsed="false">
      <c r="A295" s="29" t="s">
        <v>133</v>
      </c>
      <c r="B295" s="30" t="s">
        <v>134</v>
      </c>
      <c r="C295" s="20" t="n">
        <v>4.01947078710211E-011</v>
      </c>
      <c r="D295" s="20" t="n">
        <v>1.02799764376013E-008</v>
      </c>
      <c r="E295" s="20" t="s">
        <v>13</v>
      </c>
      <c r="F295" s="20" t="s">
        <v>19</v>
      </c>
      <c r="G295" s="31" t="s">
        <v>19</v>
      </c>
    </row>
    <row r="296" s="4" customFormat="true" ht="12.75" hidden="false" customHeight="false" outlineLevel="0" collapsed="false">
      <c r="A296" s="23" t="s">
        <v>151</v>
      </c>
      <c r="B296" s="32" t="s">
        <v>152</v>
      </c>
      <c r="C296" s="25" t="n">
        <v>8.91318489753544E-011</v>
      </c>
      <c r="D296" s="25" t="n">
        <v>2.27958693031597E-008</v>
      </c>
      <c r="E296" s="25" t="s">
        <v>13</v>
      </c>
      <c r="F296" s="26" t="s">
        <v>14</v>
      </c>
      <c r="G296" s="27" t="s">
        <v>19</v>
      </c>
    </row>
    <row r="297" s="4" customFormat="true" ht="12.75" hidden="false" customHeight="false" outlineLevel="0" collapsed="false">
      <c r="A297" s="18" t="s">
        <v>155</v>
      </c>
      <c r="B297" s="30" t="s">
        <v>156</v>
      </c>
      <c r="C297" s="20" t="n">
        <v>1.23565903289621E-008</v>
      </c>
      <c r="D297" s="20" t="n">
        <v>3.16025328106446E-006</v>
      </c>
      <c r="E297" s="20" t="s">
        <v>13</v>
      </c>
      <c r="F297" s="21" t="s">
        <v>19</v>
      </c>
      <c r="G297" s="22" t="s">
        <v>19</v>
      </c>
    </row>
    <row r="298" s="4" customFormat="true" ht="12.75" hidden="false" customHeight="false" outlineLevel="0" collapsed="false">
      <c r="A298" s="23" t="s">
        <v>13</v>
      </c>
      <c r="B298" s="24" t="s">
        <v>183</v>
      </c>
      <c r="C298" s="25" t="n">
        <v>3.13056215904301E-015</v>
      </c>
      <c r="D298" s="25" t="n">
        <v>8.00655283642714E-013</v>
      </c>
      <c r="E298" s="25" t="s">
        <v>13</v>
      </c>
      <c r="F298" s="26" t="s">
        <v>19</v>
      </c>
      <c r="G298" s="27" t="s">
        <v>19</v>
      </c>
    </row>
    <row r="299" s="4" customFormat="true" ht="12.75" hidden="false" customHeight="false" outlineLevel="0" collapsed="false">
      <c r="A299" s="23" t="s">
        <v>188</v>
      </c>
      <c r="B299" s="24" t="s">
        <v>189</v>
      </c>
      <c r="C299" s="25" t="n">
        <v>1.9715901447561E-009</v>
      </c>
      <c r="D299" s="25" t="n">
        <v>5.04243003773939E-007</v>
      </c>
      <c r="E299" s="25" t="s">
        <v>13</v>
      </c>
      <c r="F299" s="26" t="s">
        <v>19</v>
      </c>
      <c r="G299" s="27" t="s">
        <v>19</v>
      </c>
    </row>
    <row r="300" s="4" customFormat="true" ht="12.75" hidden="false" customHeight="false" outlineLevel="0" collapsed="false">
      <c r="A300" s="18" t="s">
        <v>190</v>
      </c>
      <c r="B300" s="19" t="s">
        <v>191</v>
      </c>
      <c r="C300" s="20" t="n">
        <v>6.7333180535038E-007</v>
      </c>
      <c r="D300" s="20" t="n">
        <v>0.00017220762285176</v>
      </c>
      <c r="E300" s="20" t="s">
        <v>13</v>
      </c>
      <c r="F300" s="21" t="s">
        <v>14</v>
      </c>
      <c r="G300" s="22" t="s">
        <v>19</v>
      </c>
    </row>
    <row r="301" s="4" customFormat="true" ht="12.75" hidden="false" customHeight="false" outlineLevel="0" collapsed="false">
      <c r="A301" s="29" t="s">
        <v>194</v>
      </c>
      <c r="B301" s="30" t="s">
        <v>195</v>
      </c>
      <c r="C301" s="20" t="n">
        <v>3.86286975816093E-010</v>
      </c>
      <c r="D301" s="20" t="n">
        <v>9.87946229708677E-008</v>
      </c>
      <c r="E301" s="20" t="s">
        <v>13</v>
      </c>
      <c r="F301" s="20" t="s">
        <v>19</v>
      </c>
      <c r="G301" s="31" t="s">
        <v>19</v>
      </c>
    </row>
    <row r="302" s="4" customFormat="true" ht="12.75" hidden="false" customHeight="false" outlineLevel="0" collapsed="false">
      <c r="A302" s="29" t="s">
        <v>196</v>
      </c>
      <c r="B302" s="19" t="s">
        <v>197</v>
      </c>
      <c r="C302" s="20" t="n">
        <v>2.30982794289024E-010</v>
      </c>
      <c r="D302" s="20" t="n">
        <v>5.90748834498782E-008</v>
      </c>
      <c r="E302" s="20" t="s">
        <v>13</v>
      </c>
      <c r="F302" s="20" t="s">
        <v>19</v>
      </c>
      <c r="G302" s="31" t="s">
        <v>14</v>
      </c>
    </row>
    <row r="303" s="4" customFormat="true" ht="12.75" hidden="false" customHeight="false" outlineLevel="0" collapsed="false">
      <c r="A303" s="23" t="s">
        <v>198</v>
      </c>
      <c r="B303" s="24" t="s">
        <v>199</v>
      </c>
      <c r="C303" s="25" t="n">
        <v>1.83681018014063E-007</v>
      </c>
      <c r="D303" s="25" t="n">
        <v>4.69772424588395E-005</v>
      </c>
      <c r="E303" s="25" t="s">
        <v>13</v>
      </c>
      <c r="F303" s="26" t="s">
        <v>19</v>
      </c>
      <c r="G303" s="27" t="s">
        <v>19</v>
      </c>
    </row>
    <row r="304" s="4" customFormat="true" ht="12.75" hidden="false" customHeight="false" outlineLevel="0" collapsed="false">
      <c r="A304" s="35" t="s">
        <v>202</v>
      </c>
      <c r="B304" s="19" t="s">
        <v>203</v>
      </c>
      <c r="C304" s="20" t="n">
        <v>8.21599416191752E-015</v>
      </c>
      <c r="D304" s="20" t="n">
        <v>2.10127727926279E-012</v>
      </c>
      <c r="E304" s="20" t="s">
        <v>13</v>
      </c>
      <c r="F304" s="36" t="s">
        <v>19</v>
      </c>
      <c r="G304" s="37" t="s">
        <v>19</v>
      </c>
    </row>
    <row r="305" s="4" customFormat="true" ht="12.75" hidden="false" customHeight="false" outlineLevel="0" collapsed="false">
      <c r="A305" s="35" t="s">
        <v>204</v>
      </c>
      <c r="B305" s="19" t="s">
        <v>205</v>
      </c>
      <c r="C305" s="20" t="n">
        <v>1.17569231521152E-015</v>
      </c>
      <c r="D305" s="20" t="n">
        <v>3.00688571665349E-013</v>
      </c>
      <c r="E305" s="20" t="s">
        <v>13</v>
      </c>
      <c r="F305" s="36" t="s">
        <v>19</v>
      </c>
      <c r="G305" s="37" t="s">
        <v>19</v>
      </c>
    </row>
    <row r="306" s="4" customFormat="true" ht="12.75" hidden="false" customHeight="false" outlineLevel="0" collapsed="false">
      <c r="A306" s="38" t="s">
        <v>230</v>
      </c>
      <c r="B306" s="24" t="s">
        <v>231</v>
      </c>
      <c r="C306" s="25" t="n">
        <v>3.35303863181676E-007</v>
      </c>
      <c r="D306" s="25" t="n">
        <v>8.57554637293288E-005</v>
      </c>
      <c r="E306" s="25" t="s">
        <v>13</v>
      </c>
      <c r="F306" s="25" t="s">
        <v>19</v>
      </c>
      <c r="G306" s="39" t="s">
        <v>19</v>
      </c>
    </row>
    <row r="307" s="4" customFormat="true" ht="12.75" hidden="false" customHeight="false" outlineLevel="0" collapsed="false">
      <c r="A307" s="18" t="s">
        <v>234</v>
      </c>
      <c r="B307" s="19" t="s">
        <v>235</v>
      </c>
      <c r="C307" s="20" t="n">
        <v>2.18875011944913E-005</v>
      </c>
      <c r="D307" s="20" t="n">
        <v>0.00559782639245301</v>
      </c>
      <c r="E307" s="20" t="s">
        <v>13</v>
      </c>
      <c r="F307" s="21" t="s">
        <v>19</v>
      </c>
      <c r="G307" s="22" t="s">
        <v>19</v>
      </c>
    </row>
    <row r="308" s="4" customFormat="true" ht="12.75" hidden="false" customHeight="false" outlineLevel="0" collapsed="false">
      <c r="A308" s="29" t="s">
        <v>238</v>
      </c>
      <c r="B308" s="19" t="s">
        <v>239</v>
      </c>
      <c r="C308" s="20" t="n">
        <v>3.48766066610061E-010</v>
      </c>
      <c r="D308" s="20" t="n">
        <v>8.91984825089669E-008</v>
      </c>
      <c r="E308" s="20" t="s">
        <v>13</v>
      </c>
      <c r="F308" s="20" t="s">
        <v>19</v>
      </c>
      <c r="G308" s="31" t="s">
        <v>19</v>
      </c>
    </row>
    <row r="309" s="4" customFormat="true" ht="12.75" hidden="false" customHeight="false" outlineLevel="0" collapsed="false">
      <c r="A309" s="18" t="s">
        <v>17</v>
      </c>
      <c r="B309" s="19" t="s">
        <v>18</v>
      </c>
      <c r="C309" s="20" t="n">
        <v>5.10627875471546E-006</v>
      </c>
      <c r="D309" s="20" t="n">
        <v>0.00130595364570728</v>
      </c>
      <c r="E309" s="20" t="s">
        <v>13</v>
      </c>
      <c r="F309" s="21" t="s">
        <v>19</v>
      </c>
      <c r="G309" s="22" t="s">
        <v>19</v>
      </c>
    </row>
    <row r="310" s="4" customFormat="true" ht="12.75" hidden="false" customHeight="false" outlineLevel="0" collapsed="false">
      <c r="A310" s="23" t="s">
        <v>248</v>
      </c>
      <c r="B310" s="24" t="s">
        <v>249</v>
      </c>
      <c r="C310" s="25" t="n">
        <v>1.02336108665697E-007</v>
      </c>
      <c r="D310" s="25" t="n">
        <v>2.61729178173139E-005</v>
      </c>
      <c r="E310" s="25" t="s">
        <v>13</v>
      </c>
      <c r="F310" s="26" t="s">
        <v>19</v>
      </c>
      <c r="G310" s="27" t="s">
        <v>19</v>
      </c>
    </row>
    <row r="311" s="4" customFormat="true" ht="12.75" hidden="false" customHeight="false" outlineLevel="0" collapsed="false">
      <c r="A311" s="18" t="s">
        <v>250</v>
      </c>
      <c r="B311" s="19" t="s">
        <v>251</v>
      </c>
      <c r="C311" s="20" t="n">
        <v>9.70628048498133E-010</v>
      </c>
      <c r="D311" s="20" t="n">
        <v>2.48242467646581E-007</v>
      </c>
      <c r="E311" s="20" t="s">
        <v>13</v>
      </c>
      <c r="F311" s="21" t="s">
        <v>19</v>
      </c>
      <c r="G311" s="22" t="s">
        <v>19</v>
      </c>
    </row>
    <row r="312" customFormat="false" ht="12.75" hidden="false" customHeight="false" outlineLevel="0" collapsed="false">
      <c r="A312" s="40" t="s">
        <v>256</v>
      </c>
      <c r="B312" s="41" t="s">
        <v>489</v>
      </c>
      <c r="C312" s="42" t="n">
        <v>3.068362813332E-008</v>
      </c>
      <c r="D312" s="42" t="n">
        <v>7.84747522591304E-006</v>
      </c>
      <c r="E312" s="42" t="s">
        <v>13</v>
      </c>
      <c r="F312" s="43" t="s">
        <v>14</v>
      </c>
      <c r="G312" s="44" t="s">
        <v>19</v>
      </c>
    </row>
    <row r="313" s="4" customFormat="true" ht="12.75" hidden="false" customHeight="false" outlineLevel="0" collapsed="false">
      <c r="A313" s="18" t="s">
        <v>264</v>
      </c>
      <c r="B313" s="19" t="s">
        <v>265</v>
      </c>
      <c r="C313" s="59" t="n">
        <v>0</v>
      </c>
      <c r="D313" s="59" t="n">
        <v>0</v>
      </c>
      <c r="E313" s="20" t="s">
        <v>13</v>
      </c>
      <c r="F313" s="21" t="s">
        <v>19</v>
      </c>
      <c r="G313" s="22" t="s">
        <v>19</v>
      </c>
    </row>
    <row r="314" s="4" customFormat="true" ht="12.75" hidden="false" customHeight="false" outlineLevel="0" collapsed="false">
      <c r="A314" s="29" t="s">
        <v>266</v>
      </c>
      <c r="B314" s="19" t="s">
        <v>267</v>
      </c>
      <c r="C314" s="20" t="n">
        <v>9.33740454372983E-009</v>
      </c>
      <c r="D314" s="20" t="n">
        <v>2.38808300351147E-006</v>
      </c>
      <c r="E314" s="20" t="s">
        <v>13</v>
      </c>
      <c r="F314" s="20" t="s">
        <v>19</v>
      </c>
      <c r="G314" s="31" t="s">
        <v>19</v>
      </c>
    </row>
    <row r="315" s="4" customFormat="true" ht="12.75" hidden="false" customHeight="false" outlineLevel="0" collapsed="false">
      <c r="A315" s="18" t="s">
        <v>270</v>
      </c>
      <c r="B315" s="19" t="s">
        <v>271</v>
      </c>
      <c r="C315" s="20" t="n">
        <v>4.43394484676075E-007</v>
      </c>
      <c r="D315" s="20" t="n">
        <v>0.000113400123958075</v>
      </c>
      <c r="E315" s="20" t="s">
        <v>13</v>
      </c>
      <c r="F315" s="21" t="s">
        <v>14</v>
      </c>
      <c r="G315" s="22" t="s">
        <v>19</v>
      </c>
    </row>
    <row r="316" s="4" customFormat="true" ht="12.75" hidden="false" customHeight="false" outlineLevel="0" collapsed="false">
      <c r="A316" s="29" t="s">
        <v>298</v>
      </c>
      <c r="B316" s="19" t="s">
        <v>299</v>
      </c>
      <c r="C316" s="20" t="n">
        <v>2.98710810218586E-010</v>
      </c>
      <c r="D316" s="20" t="n">
        <v>7.63966266543699E-008</v>
      </c>
      <c r="E316" s="20" t="s">
        <v>13</v>
      </c>
      <c r="F316" s="20" t="s">
        <v>19</v>
      </c>
      <c r="G316" s="31" t="s">
        <v>19</v>
      </c>
    </row>
    <row r="317" s="4" customFormat="true" ht="12.75" hidden="false" customHeight="false" outlineLevel="0" collapsed="false">
      <c r="A317" s="18" t="s">
        <v>302</v>
      </c>
      <c r="B317" s="19" t="s">
        <v>303</v>
      </c>
      <c r="C317" s="20" t="n">
        <v>1.00651497904221E-008</v>
      </c>
      <c r="D317" s="20" t="n">
        <v>2.57420710752483E-006</v>
      </c>
      <c r="E317" s="20" t="s">
        <v>13</v>
      </c>
      <c r="F317" s="21" t="s">
        <v>19</v>
      </c>
      <c r="G317" s="22" t="s">
        <v>19</v>
      </c>
    </row>
    <row r="318" s="4" customFormat="true" ht="12.75" hidden="false" customHeight="false" outlineLevel="0" collapsed="false">
      <c r="A318" s="29" t="s">
        <v>304</v>
      </c>
      <c r="B318" s="30" t="s">
        <v>305</v>
      </c>
      <c r="C318" s="20" t="n">
        <v>1.18073053109497E-007</v>
      </c>
      <c r="D318" s="20" t="n">
        <v>3.01977117927102E-005</v>
      </c>
      <c r="E318" s="20" t="s">
        <v>13</v>
      </c>
      <c r="F318" s="20" t="s">
        <v>14</v>
      </c>
      <c r="G318" s="31" t="s">
        <v>19</v>
      </c>
    </row>
    <row r="319" s="4" customFormat="true" ht="12.75" hidden="false" customHeight="false" outlineLevel="0" collapsed="false">
      <c r="A319" s="29" t="s">
        <v>306</v>
      </c>
      <c r="B319" s="30" t="s">
        <v>307</v>
      </c>
      <c r="C319" s="20" t="n">
        <v>9.50549882490757E-010</v>
      </c>
      <c r="D319" s="20" t="n">
        <v>2.4310738682628E-007</v>
      </c>
      <c r="E319" s="20" t="s">
        <v>13</v>
      </c>
      <c r="F319" s="20" t="s">
        <v>19</v>
      </c>
      <c r="G319" s="31" t="s">
        <v>14</v>
      </c>
    </row>
    <row r="320" s="4" customFormat="true" ht="12.75" hidden="false" customHeight="false" outlineLevel="0" collapsed="false">
      <c r="A320" s="18" t="s">
        <v>308</v>
      </c>
      <c r="B320" s="30" t="s">
        <v>309</v>
      </c>
      <c r="C320" s="20" t="n">
        <v>9.91114800126839E-009</v>
      </c>
      <c r="D320" s="20" t="n">
        <v>2.53482046068245E-006</v>
      </c>
      <c r="E320" s="20" t="s">
        <v>13</v>
      </c>
      <c r="F320" s="21" t="s">
        <v>19</v>
      </c>
      <c r="G320" s="22" t="s">
        <v>19</v>
      </c>
    </row>
    <row r="321" s="4" customFormat="true" ht="12.75" hidden="false" customHeight="false" outlineLevel="0" collapsed="false">
      <c r="A321" s="18" t="s">
        <v>312</v>
      </c>
      <c r="B321" s="30" t="s">
        <v>313</v>
      </c>
      <c r="C321" s="20" t="n">
        <v>8.34064850073374E-009</v>
      </c>
      <c r="D321" s="20" t="n">
        <v>2.13315818433088E-006</v>
      </c>
      <c r="E321" s="20" t="s">
        <v>13</v>
      </c>
      <c r="F321" s="21" t="s">
        <v>19</v>
      </c>
      <c r="G321" s="22" t="s">
        <v>19</v>
      </c>
    </row>
    <row r="322" s="4" customFormat="true" ht="12.75" hidden="false" customHeight="false" outlineLevel="0" collapsed="false">
      <c r="A322" s="18" t="s">
        <v>314</v>
      </c>
      <c r="B322" s="30" t="s">
        <v>315</v>
      </c>
      <c r="C322" s="20" t="n">
        <v>2.91955961848957E-007</v>
      </c>
      <c r="D322" s="20" t="n">
        <v>7.46690439511399E-005</v>
      </c>
      <c r="E322" s="20" t="s">
        <v>13</v>
      </c>
      <c r="F322" s="21" t="s">
        <v>14</v>
      </c>
      <c r="G322" s="22" t="s">
        <v>19</v>
      </c>
    </row>
    <row r="323" s="4" customFormat="true" ht="12.75" hidden="false" customHeight="false" outlineLevel="0" collapsed="false">
      <c r="A323" s="18" t="s">
        <v>328</v>
      </c>
      <c r="B323" s="30" t="s">
        <v>329</v>
      </c>
      <c r="C323" s="20" t="n">
        <v>2.9651819506835E-008</v>
      </c>
      <c r="D323" s="20" t="n">
        <v>7.5835855516202E-006</v>
      </c>
      <c r="E323" s="20" t="s">
        <v>13</v>
      </c>
      <c r="F323" s="21" t="s">
        <v>19</v>
      </c>
      <c r="G323" s="22" t="s">
        <v>19</v>
      </c>
    </row>
    <row r="324" s="4" customFormat="true" ht="12.75" hidden="false" customHeight="false" outlineLevel="0" collapsed="false">
      <c r="A324" s="18" t="s">
        <v>332</v>
      </c>
      <c r="B324" s="30" t="s">
        <v>333</v>
      </c>
      <c r="C324" s="20" t="n">
        <v>1.5981638382787E-009</v>
      </c>
      <c r="D324" s="20" t="n">
        <v>4.08737554546982E-007</v>
      </c>
      <c r="E324" s="20" t="s">
        <v>13</v>
      </c>
      <c r="F324" s="21" t="s">
        <v>19</v>
      </c>
      <c r="G324" s="22" t="s">
        <v>19</v>
      </c>
    </row>
    <row r="325" s="4" customFormat="true" ht="12.75" hidden="false" customHeight="false" outlineLevel="0" collapsed="false">
      <c r="A325" s="18" t="s">
        <v>336</v>
      </c>
      <c r="B325" s="30" t="s">
        <v>337</v>
      </c>
      <c r="C325" s="59" t="n">
        <v>0</v>
      </c>
      <c r="D325" s="59" t="n">
        <v>0</v>
      </c>
      <c r="E325" s="20" t="s">
        <v>13</v>
      </c>
      <c r="F325" s="21" t="s">
        <v>14</v>
      </c>
      <c r="G325" s="22" t="s">
        <v>19</v>
      </c>
    </row>
    <row r="326" s="4" customFormat="true" ht="12.75" hidden="false" customHeight="false" outlineLevel="0" collapsed="false">
      <c r="A326" s="23" t="s">
        <v>344</v>
      </c>
      <c r="B326" s="24" t="s">
        <v>345</v>
      </c>
      <c r="C326" s="25" t="n">
        <v>1.86941557052623E-009</v>
      </c>
      <c r="D326" s="25" t="n">
        <v>4.78111399111567E-007</v>
      </c>
      <c r="E326" s="25" t="s">
        <v>13</v>
      </c>
      <c r="F326" s="26" t="s">
        <v>14</v>
      </c>
      <c r="G326" s="27" t="s">
        <v>19</v>
      </c>
    </row>
    <row r="327" s="4" customFormat="true" ht="12.75" hidden="false" customHeight="false" outlineLevel="0" collapsed="false">
      <c r="A327" s="23" t="s">
        <v>356</v>
      </c>
      <c r="B327" s="24" t="s">
        <v>357</v>
      </c>
      <c r="C327" s="25" t="n">
        <v>3.54923998160463E-009</v>
      </c>
      <c r="D327" s="25" t="n">
        <v>9.07734010640569E-007</v>
      </c>
      <c r="E327" s="25" t="s">
        <v>13</v>
      </c>
      <c r="F327" s="26" t="s">
        <v>19</v>
      </c>
      <c r="G327" s="27" t="s">
        <v>19</v>
      </c>
    </row>
    <row r="328" s="4" customFormat="true" ht="12.75" hidden="false" customHeight="false" outlineLevel="0" collapsed="false">
      <c r="A328" s="23" t="s">
        <v>358</v>
      </c>
      <c r="B328" s="24" t="s">
        <v>359</v>
      </c>
      <c r="C328" s="25" t="n">
        <v>2.84668987054464E-009</v>
      </c>
      <c r="D328" s="25" t="n">
        <v>7.2805367533111E-007</v>
      </c>
      <c r="E328" s="25" t="s">
        <v>13</v>
      </c>
      <c r="F328" s="26" t="s">
        <v>19</v>
      </c>
      <c r="G328" s="27" t="s">
        <v>19</v>
      </c>
    </row>
    <row r="329" s="4" customFormat="true" ht="12.75" hidden="false" customHeight="false" outlineLevel="0" collapsed="false">
      <c r="A329" s="18" t="s">
        <v>360</v>
      </c>
      <c r="B329" s="19" t="s">
        <v>361</v>
      </c>
      <c r="C329" s="20" t="n">
        <v>1.95909569897779E-006</v>
      </c>
      <c r="D329" s="20" t="n">
        <v>0.000501047493344703</v>
      </c>
      <c r="E329" s="20" t="s">
        <v>13</v>
      </c>
      <c r="F329" s="21" t="s">
        <v>14</v>
      </c>
      <c r="G329" s="22" t="s">
        <v>19</v>
      </c>
    </row>
    <row r="331" customFormat="false" ht="12.75" hidden="false" customHeight="false" outlineLevel="0" collapsed="false">
      <c r="A331" s="54" t="s">
        <v>485</v>
      </c>
      <c r="B331" s="55"/>
    </row>
    <row r="332" customFormat="false" ht="12.75" hidden="false" customHeight="false" outlineLevel="0" collapsed="false">
      <c r="A332" s="1" t="s">
        <v>486</v>
      </c>
    </row>
    <row r="333" customFormat="false" ht="12.75" hidden="false" customHeight="false" outlineLevel="0" collapsed="false">
      <c r="A333" s="56" t="s">
        <v>487</v>
      </c>
      <c r="B333" s="57"/>
    </row>
    <row r="334" customFormat="false" ht="12.75" hidden="false" customHeight="false" outlineLevel="0" collapsed="false">
      <c r="A334" s="58" t="s">
        <v>488</v>
      </c>
      <c r="B334" s="58"/>
    </row>
  </sheetData>
  <mergeCells count="21">
    <mergeCell ref="A2:G2"/>
    <mergeCell ref="A3:G3"/>
    <mergeCell ref="A5:A6"/>
    <mergeCell ref="B5:B6"/>
    <mergeCell ref="C5:D5"/>
    <mergeCell ref="E5:E6"/>
    <mergeCell ref="F5:F6"/>
    <mergeCell ref="G5:G6"/>
    <mergeCell ref="A7:G7"/>
    <mergeCell ref="A17:G17"/>
    <mergeCell ref="A185:G185"/>
    <mergeCell ref="A255:G255"/>
    <mergeCell ref="A256:G256"/>
    <mergeCell ref="A258:A259"/>
    <mergeCell ref="B258:B259"/>
    <mergeCell ref="C258:D258"/>
    <mergeCell ref="E258:E259"/>
    <mergeCell ref="F258:F259"/>
    <mergeCell ref="G258:G259"/>
    <mergeCell ref="A260:G260"/>
    <mergeCell ref="A269:G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B203" activeCellId="0" sqref="B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26.28"/>
    <col collapsed="false" customWidth="true" hidden="false" outlineLevel="0" max="3" min="3" style="3" width="25.7"/>
    <col collapsed="false" customWidth="true" hidden="false" outlineLevel="0" max="7" min="4" style="3" width="9.7"/>
    <col collapsed="false" customWidth="true" hidden="false" outlineLevel="0" max="8" min="8" style="3" width="24.7"/>
    <col collapsed="false" customWidth="false" hidden="false" outlineLevel="0" max="257" min="9" style="3" width="9.14"/>
  </cols>
  <sheetData>
    <row r="1" s="4" customFormat="true" ht="13.5" hidden="false" customHeight="false" outlineLevel="0" collapsed="false">
      <c r="A1" s="5"/>
      <c r="B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3.5" hidden="false" customHeight="false" outlineLevel="0" collapsed="false">
      <c r="A4" s="60"/>
      <c r="B4" s="61"/>
      <c r="C4" s="60"/>
      <c r="D4" s="62"/>
      <c r="E4" s="62"/>
      <c r="F4" s="60"/>
      <c r="G4" s="63"/>
    </row>
    <row r="5" customFormat="false" ht="13.5" hidden="false" customHeight="true" outlineLevel="0" collapsed="false">
      <c r="A5" s="10" t="s">
        <v>2</v>
      </c>
      <c r="B5" s="11" t="s">
        <v>3</v>
      </c>
      <c r="C5" s="11" t="s">
        <v>490</v>
      </c>
      <c r="D5" s="12" t="s">
        <v>4</v>
      </c>
      <c r="E5" s="12"/>
      <c r="F5" s="14" t="s">
        <v>6</v>
      </c>
      <c r="G5" s="14" t="s">
        <v>7</v>
      </c>
      <c r="H5" s="64" t="s">
        <v>491</v>
      </c>
    </row>
    <row r="6" s="4" customFormat="true" ht="13.5" hidden="false" customHeight="false" outlineLevel="0" collapsed="false">
      <c r="A6" s="10"/>
      <c r="B6" s="11"/>
      <c r="C6" s="11"/>
      <c r="D6" s="16" t="s">
        <v>8</v>
      </c>
      <c r="E6" s="65" t="s">
        <v>9</v>
      </c>
      <c r="F6" s="14"/>
      <c r="G6" s="14"/>
      <c r="H6" s="64"/>
    </row>
    <row r="7" s="4" customFormat="true" ht="13.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</row>
    <row r="8" s="4" customFormat="true" ht="12.75" hidden="false" customHeight="false" outlineLevel="0" collapsed="false">
      <c r="A8" s="66" t="s">
        <v>11</v>
      </c>
      <c r="B8" s="67" t="s">
        <v>12</v>
      </c>
      <c r="C8" s="68" t="s">
        <v>492</v>
      </c>
      <c r="D8" s="69" t="n">
        <v>0.000800199550499149</v>
      </c>
      <c r="E8" s="69" t="n">
        <v>0.204654616495946</v>
      </c>
      <c r="F8" s="70" t="s">
        <v>14</v>
      </c>
      <c r="G8" s="71" t="s">
        <v>14</v>
      </c>
      <c r="H8" s="31" t="s">
        <v>13</v>
      </c>
    </row>
    <row r="9" s="4" customFormat="true" ht="12.75" hidden="false" customHeight="false" outlineLevel="0" collapsed="false">
      <c r="A9" s="66" t="s">
        <v>15</v>
      </c>
      <c r="B9" s="67" t="s">
        <v>16</v>
      </c>
      <c r="C9" s="68" t="s">
        <v>493</v>
      </c>
      <c r="D9" s="69" t="n">
        <v>0.00146246623869266</v>
      </c>
      <c r="E9" s="69" t="n">
        <v>0.374032286110654</v>
      </c>
      <c r="F9" s="70" t="s">
        <v>14</v>
      </c>
      <c r="G9" s="71" t="s">
        <v>14</v>
      </c>
      <c r="H9" s="31" t="s">
        <v>13</v>
      </c>
    </row>
    <row r="10" s="4" customFormat="true" ht="12.75" hidden="false" customHeight="false" outlineLevel="0" collapsed="false">
      <c r="A10" s="66" t="s">
        <v>17</v>
      </c>
      <c r="B10" s="67" t="s">
        <v>18</v>
      </c>
      <c r="C10" s="72" t="s">
        <v>494</v>
      </c>
      <c r="D10" s="69" t="n">
        <v>3.46689181071289E-006</v>
      </c>
      <c r="E10" s="69" t="n">
        <v>0.000886673097369027</v>
      </c>
      <c r="F10" s="70" t="s">
        <v>19</v>
      </c>
      <c r="G10" s="70" t="s">
        <v>19</v>
      </c>
      <c r="H10" s="31" t="s">
        <v>13</v>
      </c>
    </row>
    <row r="11" s="4" customFormat="true" ht="12.75" hidden="false" customHeight="false" outlineLevel="0" collapsed="false">
      <c r="A11" s="18" t="s">
        <v>20</v>
      </c>
      <c r="B11" s="67" t="s">
        <v>21</v>
      </c>
      <c r="C11" s="47" t="s">
        <v>495</v>
      </c>
      <c r="D11" s="20" t="n">
        <v>8.75943385838308E-006</v>
      </c>
      <c r="E11" s="20" t="n">
        <v>0.00224026441390872</v>
      </c>
      <c r="F11" s="21" t="s">
        <v>14</v>
      </c>
      <c r="G11" s="73" t="s">
        <v>14</v>
      </c>
      <c r="H11" s="31" t="s">
        <v>13</v>
      </c>
    </row>
    <row r="12" s="4" customFormat="true" ht="12.75" hidden="false" customHeight="false" outlineLevel="0" collapsed="false">
      <c r="A12" s="66" t="s">
        <v>13</v>
      </c>
      <c r="B12" s="67" t="s">
        <v>22</v>
      </c>
      <c r="C12" s="68" t="s">
        <v>496</v>
      </c>
      <c r="D12" s="69" t="n">
        <v>0.000109732205183561</v>
      </c>
      <c r="E12" s="69" t="n">
        <v>0.0280645026044913</v>
      </c>
      <c r="F12" s="70" t="s">
        <v>14</v>
      </c>
      <c r="G12" s="71" t="s">
        <v>14</v>
      </c>
      <c r="H12" s="31" t="s">
        <v>13</v>
      </c>
    </row>
    <row r="13" s="4" customFormat="true" ht="12.75" hidden="false" customHeight="false" outlineLevel="0" collapsed="false">
      <c r="A13" s="66" t="s">
        <v>13</v>
      </c>
      <c r="B13" s="67" t="s">
        <v>23</v>
      </c>
      <c r="C13" s="68" t="s">
        <v>497</v>
      </c>
      <c r="D13" s="69" t="n">
        <v>2.51682216722418E-005</v>
      </c>
      <c r="E13" s="69" t="n">
        <v>0.00643688533816925</v>
      </c>
      <c r="F13" s="70" t="s">
        <v>14</v>
      </c>
      <c r="G13" s="71" t="s">
        <v>14</v>
      </c>
      <c r="H13" s="31" t="s">
        <v>13</v>
      </c>
    </row>
    <row r="14" s="4" customFormat="true" ht="12.75" hidden="false" customHeight="false" outlineLevel="0" collapsed="false">
      <c r="A14" s="66" t="s">
        <v>13</v>
      </c>
      <c r="B14" s="67" t="s">
        <v>24</v>
      </c>
      <c r="C14" s="68" t="s">
        <v>498</v>
      </c>
      <c r="D14" s="69" t="n">
        <v>3.40418184825337E-005</v>
      </c>
      <c r="E14" s="69" t="n">
        <v>0.00870634743798816</v>
      </c>
      <c r="F14" s="70" t="s">
        <v>14</v>
      </c>
      <c r="G14" s="71" t="s">
        <v>14</v>
      </c>
      <c r="H14" s="31" t="s">
        <v>13</v>
      </c>
    </row>
    <row r="15" s="4" customFormat="true" ht="12.75" hidden="false" customHeight="false" outlineLevel="0" collapsed="false">
      <c r="A15" s="66" t="s">
        <v>25</v>
      </c>
      <c r="B15" s="67" t="s">
        <v>26</v>
      </c>
      <c r="C15" s="68" t="s">
        <v>499</v>
      </c>
      <c r="D15" s="69" t="s">
        <v>27</v>
      </c>
      <c r="E15" s="69" t="s">
        <v>27</v>
      </c>
      <c r="F15" s="70" t="s">
        <v>14</v>
      </c>
      <c r="G15" s="71" t="s">
        <v>14</v>
      </c>
      <c r="H15" s="31" t="n">
        <v>0.26624</v>
      </c>
    </row>
    <row r="16" s="4" customFormat="true" ht="12.75" hidden="false" customHeight="false" outlineLevel="0" collapsed="false">
      <c r="A16" s="66" t="s">
        <v>28</v>
      </c>
      <c r="B16" s="67" t="s">
        <v>29</v>
      </c>
      <c r="C16" s="68" t="s">
        <v>500</v>
      </c>
      <c r="D16" s="69" t="n">
        <v>3.02544437554422E-005</v>
      </c>
      <c r="E16" s="69" t="n">
        <v>0.00773770940036885</v>
      </c>
      <c r="F16" s="70" t="s">
        <v>14</v>
      </c>
      <c r="G16" s="71" t="s">
        <v>14</v>
      </c>
      <c r="H16" s="31" t="s">
        <v>13</v>
      </c>
    </row>
    <row r="17" s="4" customFormat="true" ht="12.75" hidden="false" customHeight="false" outlineLevel="0" collapsed="false">
      <c r="A17" s="28" t="s">
        <v>30</v>
      </c>
      <c r="B17" s="28"/>
      <c r="C17" s="28"/>
      <c r="D17" s="28"/>
      <c r="E17" s="28"/>
      <c r="F17" s="28"/>
      <c r="G17" s="28"/>
      <c r="H17" s="28"/>
    </row>
    <row r="18" s="4" customFormat="true" ht="12.75" hidden="false" customHeight="false" outlineLevel="0" collapsed="false">
      <c r="A18" s="29" t="s">
        <v>31</v>
      </c>
      <c r="B18" s="74" t="s">
        <v>32</v>
      </c>
      <c r="C18" s="30" t="s">
        <v>32</v>
      </c>
      <c r="D18" s="20" t="n">
        <v>7.54960867298073E-011</v>
      </c>
      <c r="E18" s="20" t="n">
        <v>1.93084620792346E-008</v>
      </c>
      <c r="F18" s="20" t="s">
        <v>19</v>
      </c>
      <c r="G18" s="20" t="s">
        <v>14</v>
      </c>
      <c r="H18" s="31" t="s">
        <v>13</v>
      </c>
    </row>
    <row r="19" s="4" customFormat="true" ht="12.75" hidden="false" customHeight="false" outlineLevel="0" collapsed="false">
      <c r="A19" s="29" t="s">
        <v>33</v>
      </c>
      <c r="B19" s="74" t="s">
        <v>34</v>
      </c>
      <c r="C19" s="30" t="s">
        <v>34</v>
      </c>
      <c r="D19" s="20" t="n">
        <v>3.81074004357749E-010</v>
      </c>
      <c r="E19" s="20" t="n">
        <v>9.74613821886826E-008</v>
      </c>
      <c r="F19" s="20" t="s">
        <v>19</v>
      </c>
      <c r="G19" s="20" t="s">
        <v>14</v>
      </c>
      <c r="H19" s="31" t="s">
        <v>13</v>
      </c>
    </row>
    <row r="20" s="4" customFormat="true" ht="12.75" hidden="false" customHeight="false" outlineLevel="0" collapsed="false">
      <c r="A20" s="18" t="s">
        <v>35</v>
      </c>
      <c r="B20" s="19" t="s">
        <v>36</v>
      </c>
      <c r="C20" s="47" t="s">
        <v>36</v>
      </c>
      <c r="D20" s="20" t="s">
        <v>27</v>
      </c>
      <c r="E20" s="20" t="s">
        <v>27</v>
      </c>
      <c r="F20" s="21" t="s">
        <v>19</v>
      </c>
      <c r="G20" s="21" t="s">
        <v>19</v>
      </c>
      <c r="H20" s="31" t="n">
        <v>0.172829408154031</v>
      </c>
    </row>
    <row r="21" s="4" customFormat="true" ht="12.75" hidden="false" customHeight="false" outlineLevel="0" collapsed="false">
      <c r="A21" s="18" t="s">
        <v>37</v>
      </c>
      <c r="B21" s="30" t="s">
        <v>38</v>
      </c>
      <c r="C21" s="47" t="s">
        <v>38</v>
      </c>
      <c r="D21" s="20" t="n">
        <v>2.06807171365591E-007</v>
      </c>
      <c r="E21" s="20" t="n">
        <v>5.28918596842944E-005</v>
      </c>
      <c r="F21" s="21" t="s">
        <v>19</v>
      </c>
      <c r="G21" s="21" t="s">
        <v>19</v>
      </c>
      <c r="H21" s="31" t="s">
        <v>13</v>
      </c>
    </row>
    <row r="22" s="4" customFormat="true" ht="12.75" hidden="false" customHeight="false" outlineLevel="0" collapsed="false">
      <c r="A22" s="29" t="s">
        <v>39</v>
      </c>
      <c r="B22" s="30" t="s">
        <v>40</v>
      </c>
      <c r="C22" s="30" t="s">
        <v>40</v>
      </c>
      <c r="D22" s="20" t="s">
        <v>27</v>
      </c>
      <c r="E22" s="20" t="s">
        <v>27</v>
      </c>
      <c r="F22" s="20" t="s">
        <v>19</v>
      </c>
      <c r="G22" s="20" t="s">
        <v>19</v>
      </c>
      <c r="H22" s="31" t="n">
        <v>0.219951148361011</v>
      </c>
    </row>
    <row r="23" s="4" customFormat="true" ht="12.75" hidden="false" customHeight="false" outlineLevel="0" collapsed="false">
      <c r="A23" s="18" t="s">
        <v>41</v>
      </c>
      <c r="B23" s="30" t="s">
        <v>42</v>
      </c>
      <c r="C23" s="47" t="s">
        <v>42</v>
      </c>
      <c r="D23" s="20" t="n">
        <v>5.77353051976778E-008</v>
      </c>
      <c r="E23" s="20" t="n">
        <v>1.47660627104035E-005</v>
      </c>
      <c r="F23" s="21" t="s">
        <v>19</v>
      </c>
      <c r="G23" s="21" t="s">
        <v>19</v>
      </c>
      <c r="H23" s="31" t="s">
        <v>13</v>
      </c>
    </row>
    <row r="24" s="4" customFormat="true" ht="12.75" hidden="false" customHeight="false" outlineLevel="0" collapsed="false">
      <c r="A24" s="18" t="s">
        <v>43</v>
      </c>
      <c r="B24" s="30" t="s">
        <v>44</v>
      </c>
      <c r="C24" s="47" t="s">
        <v>501</v>
      </c>
      <c r="D24" s="20" t="s">
        <v>27</v>
      </c>
      <c r="E24" s="20" t="s">
        <v>27</v>
      </c>
      <c r="F24" s="21" t="s">
        <v>19</v>
      </c>
      <c r="G24" s="21" t="s">
        <v>19</v>
      </c>
      <c r="H24" s="31" t="n">
        <v>0.00089142144</v>
      </c>
    </row>
    <row r="25" s="4" customFormat="true" ht="12.75" hidden="false" customHeight="false" outlineLevel="0" collapsed="false">
      <c r="A25" s="18" t="s">
        <v>45</v>
      </c>
      <c r="B25" s="30" t="s">
        <v>46</v>
      </c>
      <c r="C25" s="47" t="s">
        <v>502</v>
      </c>
      <c r="D25" s="20" t="n">
        <v>9.31188103284087E-008</v>
      </c>
      <c r="E25" s="20" t="n">
        <v>2.38155525136595E-005</v>
      </c>
      <c r="F25" s="21" t="s">
        <v>14</v>
      </c>
      <c r="G25" s="21" t="s">
        <v>19</v>
      </c>
      <c r="H25" s="31" t="s">
        <v>13</v>
      </c>
    </row>
    <row r="26" s="4" customFormat="true" ht="12.75" hidden="false" customHeight="false" outlineLevel="0" collapsed="false">
      <c r="A26" s="18" t="s">
        <v>47</v>
      </c>
      <c r="B26" s="30" t="s">
        <v>48</v>
      </c>
      <c r="C26" s="47" t="s">
        <v>503</v>
      </c>
      <c r="D26" s="20" t="n">
        <v>2.867977812128E-005</v>
      </c>
      <c r="E26" s="20" t="n">
        <v>0.00733498161669565</v>
      </c>
      <c r="F26" s="21" t="s">
        <v>19</v>
      </c>
      <c r="G26" s="21" t="s">
        <v>14</v>
      </c>
      <c r="H26" s="31" t="s">
        <v>13</v>
      </c>
    </row>
    <row r="27" s="4" customFormat="true" ht="12.75" hidden="false" customHeight="false" outlineLevel="0" collapsed="false">
      <c r="A27" s="29" t="s">
        <v>49</v>
      </c>
      <c r="B27" s="30" t="s">
        <v>50</v>
      </c>
      <c r="C27" s="30" t="s">
        <v>50</v>
      </c>
      <c r="D27" s="20" t="n">
        <v>5.0508920460205E-011</v>
      </c>
      <c r="E27" s="20" t="n">
        <v>1.29178824706407E-008</v>
      </c>
      <c r="F27" s="20" t="s">
        <v>19</v>
      </c>
      <c r="G27" s="20" t="s">
        <v>19</v>
      </c>
      <c r="H27" s="31" t="s">
        <v>13</v>
      </c>
    </row>
    <row r="28" s="4" customFormat="true" ht="12.75" hidden="false" customHeight="false" outlineLevel="0" collapsed="false">
      <c r="A28" s="18" t="s">
        <v>51</v>
      </c>
      <c r="B28" s="30" t="s">
        <v>52</v>
      </c>
      <c r="C28" s="47" t="s">
        <v>504</v>
      </c>
      <c r="D28" s="20" t="n">
        <v>1.28716839838782E-006</v>
      </c>
      <c r="E28" s="20" t="n">
        <v>0.000329199078871565</v>
      </c>
      <c r="F28" s="21" t="s">
        <v>19</v>
      </c>
      <c r="G28" s="21" t="s">
        <v>19</v>
      </c>
      <c r="H28" s="31" t="s">
        <v>13</v>
      </c>
    </row>
    <row r="29" s="4" customFormat="true" ht="12.75" hidden="false" customHeight="false" outlineLevel="0" collapsed="false">
      <c r="A29" s="18" t="s">
        <v>53</v>
      </c>
      <c r="B29" s="30" t="s">
        <v>54</v>
      </c>
      <c r="C29" s="47" t="s">
        <v>505</v>
      </c>
      <c r="D29" s="20" t="s">
        <v>27</v>
      </c>
      <c r="E29" s="20" t="s">
        <v>27</v>
      </c>
      <c r="F29" s="21" t="s">
        <v>19</v>
      </c>
      <c r="G29" s="21" t="s">
        <v>19</v>
      </c>
      <c r="H29" s="31" t="n">
        <v>0.0100745443221353</v>
      </c>
    </row>
    <row r="30" s="4" customFormat="true" ht="12.75" hidden="false" customHeight="false" outlineLevel="0" collapsed="false">
      <c r="A30" s="18" t="s">
        <v>55</v>
      </c>
      <c r="B30" s="30" t="s">
        <v>56</v>
      </c>
      <c r="C30" s="47" t="s">
        <v>506</v>
      </c>
      <c r="D30" s="20" t="n">
        <v>3.75870399704786E-007</v>
      </c>
      <c r="E30" s="20" t="n">
        <v>9.61305370088966E-005</v>
      </c>
      <c r="F30" s="21" t="s">
        <v>14</v>
      </c>
      <c r="G30" s="21" t="s">
        <v>19</v>
      </c>
      <c r="H30" s="31" t="s">
        <v>13</v>
      </c>
    </row>
    <row r="31" s="4" customFormat="true" ht="12.75" hidden="false" customHeight="false" outlineLevel="0" collapsed="false">
      <c r="A31" s="18" t="s">
        <v>57</v>
      </c>
      <c r="B31" s="30" t="s">
        <v>58</v>
      </c>
      <c r="C31" s="47" t="s">
        <v>58</v>
      </c>
      <c r="D31" s="20" t="n">
        <v>6.19706800393489E-007</v>
      </c>
      <c r="E31" s="20" t="n">
        <v>0.000158492787824422</v>
      </c>
      <c r="F31" s="21" t="s">
        <v>19</v>
      </c>
      <c r="G31" s="21" t="s">
        <v>19</v>
      </c>
      <c r="H31" s="31" t="s">
        <v>13</v>
      </c>
    </row>
    <row r="32" s="4" customFormat="true" ht="12.75" hidden="false" customHeight="false" outlineLevel="0" collapsed="false">
      <c r="A32" s="29" t="s">
        <v>59</v>
      </c>
      <c r="B32" s="30" t="s">
        <v>60</v>
      </c>
      <c r="C32" s="30" t="s">
        <v>507</v>
      </c>
      <c r="D32" s="20" t="n">
        <v>1.6483112176753E-010</v>
      </c>
      <c r="E32" s="20" t="n">
        <v>4.21562971272454E-008</v>
      </c>
      <c r="F32" s="20" t="s">
        <v>19</v>
      </c>
      <c r="G32" s="20" t="s">
        <v>19</v>
      </c>
      <c r="H32" s="31" t="s">
        <v>13</v>
      </c>
    </row>
    <row r="33" s="4" customFormat="true" ht="12.75" hidden="false" customHeight="false" outlineLevel="0" collapsed="false">
      <c r="A33" s="29" t="s">
        <v>61</v>
      </c>
      <c r="B33" s="30" t="s">
        <v>62</v>
      </c>
      <c r="C33" s="30" t="s">
        <v>508</v>
      </c>
      <c r="D33" s="20" t="n">
        <v>3.66496889528025E-010</v>
      </c>
      <c r="E33" s="20" t="n">
        <v>9.37332198281393E-008</v>
      </c>
      <c r="F33" s="20" t="s">
        <v>19</v>
      </c>
      <c r="G33" s="20" t="s">
        <v>19</v>
      </c>
      <c r="H33" s="31" t="s">
        <v>13</v>
      </c>
    </row>
    <row r="34" s="4" customFormat="true" ht="12.75" hidden="false" customHeight="false" outlineLevel="0" collapsed="false">
      <c r="A34" s="29" t="s">
        <v>63</v>
      </c>
      <c r="B34" s="30" t="s">
        <v>64</v>
      </c>
      <c r="C34" s="30" t="s">
        <v>509</v>
      </c>
      <c r="D34" s="20" t="n">
        <v>1.43590854325184E-010</v>
      </c>
      <c r="E34" s="20" t="n">
        <v>3.67240036637298E-008</v>
      </c>
      <c r="F34" s="20" t="s">
        <v>19</v>
      </c>
      <c r="G34" s="20" t="s">
        <v>19</v>
      </c>
      <c r="H34" s="31" t="s">
        <v>13</v>
      </c>
    </row>
    <row r="35" s="33" customFormat="true" ht="12.75" hidden="false" customHeight="false" outlineLevel="0" collapsed="false">
      <c r="A35" s="29" t="s">
        <v>65</v>
      </c>
      <c r="B35" s="30" t="s">
        <v>66</v>
      </c>
      <c r="C35" s="30" t="s">
        <v>510</v>
      </c>
      <c r="D35" s="20" t="n">
        <v>1.17700016873676E-009</v>
      </c>
      <c r="E35" s="20" t="n">
        <v>3.01023061057995E-007</v>
      </c>
      <c r="F35" s="20" t="s">
        <v>19</v>
      </c>
      <c r="G35" s="20" t="s">
        <v>19</v>
      </c>
      <c r="H35" s="31" t="s">
        <v>13</v>
      </c>
    </row>
    <row r="36" s="33" customFormat="true" ht="12.75" hidden="false" customHeight="false" outlineLevel="0" collapsed="false">
      <c r="A36" s="29" t="s">
        <v>67</v>
      </c>
      <c r="B36" s="30" t="s">
        <v>68</v>
      </c>
      <c r="C36" s="30" t="s">
        <v>511</v>
      </c>
      <c r="D36" s="20" t="n">
        <v>1.97015197751333E-010</v>
      </c>
      <c r="E36" s="20" t="n">
        <v>5.03875186064792E-008</v>
      </c>
      <c r="F36" s="20" t="s">
        <v>19</v>
      </c>
      <c r="G36" s="20" t="s">
        <v>19</v>
      </c>
      <c r="H36" s="31" t="s">
        <v>13</v>
      </c>
    </row>
    <row r="37" s="4" customFormat="true" ht="12.75" hidden="false" customHeight="false" outlineLevel="0" collapsed="false">
      <c r="A37" s="18" t="s">
        <v>69</v>
      </c>
      <c r="B37" s="30" t="s">
        <v>70</v>
      </c>
      <c r="C37" s="47" t="s">
        <v>512</v>
      </c>
      <c r="D37" s="20" t="n">
        <v>5.79824349152299E-010</v>
      </c>
      <c r="E37" s="20" t="n">
        <v>1.48292672417468E-007</v>
      </c>
      <c r="F37" s="21" t="s">
        <v>19</v>
      </c>
      <c r="G37" s="21" t="s">
        <v>14</v>
      </c>
      <c r="H37" s="31" t="s">
        <v>13</v>
      </c>
    </row>
    <row r="38" s="4" customFormat="true" ht="12.75" hidden="false" customHeight="false" outlineLevel="0" collapsed="false">
      <c r="A38" s="18" t="s">
        <v>71</v>
      </c>
      <c r="B38" s="30" t="s">
        <v>72</v>
      </c>
      <c r="C38" s="47" t="s">
        <v>513</v>
      </c>
      <c r="D38" s="20" t="s">
        <v>27</v>
      </c>
      <c r="E38" s="20" t="s">
        <v>27</v>
      </c>
      <c r="F38" s="21" t="s">
        <v>19</v>
      </c>
      <c r="G38" s="21" t="s">
        <v>19</v>
      </c>
      <c r="H38" s="31" t="n">
        <v>0.00026416</v>
      </c>
    </row>
    <row r="39" s="4" customFormat="true" ht="12.75" hidden="false" customHeight="false" outlineLevel="0" collapsed="false">
      <c r="A39" s="18" t="s">
        <v>73</v>
      </c>
      <c r="B39" s="30" t="s">
        <v>74</v>
      </c>
      <c r="C39" s="47" t="s">
        <v>514</v>
      </c>
      <c r="D39" s="20" t="s">
        <v>27</v>
      </c>
      <c r="E39" s="20" t="s">
        <v>27</v>
      </c>
      <c r="F39" s="21" t="s">
        <v>19</v>
      </c>
      <c r="G39" s="21" t="s">
        <v>19</v>
      </c>
      <c r="H39" s="31" t="n">
        <v>0.0402981772885414</v>
      </c>
    </row>
    <row r="40" s="4" customFormat="true" ht="12.75" hidden="false" customHeight="false" outlineLevel="0" collapsed="false">
      <c r="A40" s="18" t="s">
        <v>75</v>
      </c>
      <c r="B40" s="30" t="s">
        <v>76</v>
      </c>
      <c r="C40" s="47" t="s">
        <v>76</v>
      </c>
      <c r="D40" s="20" t="s">
        <v>27</v>
      </c>
      <c r="E40" s="20" t="s">
        <v>27</v>
      </c>
      <c r="F40" s="21" t="s">
        <v>19</v>
      </c>
      <c r="G40" s="21" t="s">
        <v>19</v>
      </c>
      <c r="H40" s="31" t="n">
        <v>0.0005256784</v>
      </c>
    </row>
    <row r="41" s="4" customFormat="true" ht="12.75" hidden="false" customHeight="false" outlineLevel="0" collapsed="false">
      <c r="A41" s="18" t="s">
        <v>77</v>
      </c>
      <c r="B41" s="19" t="s">
        <v>78</v>
      </c>
      <c r="C41" s="47" t="s">
        <v>78</v>
      </c>
      <c r="D41" s="20" t="s">
        <v>27</v>
      </c>
      <c r="E41" s="20" t="s">
        <v>27</v>
      </c>
      <c r="F41" s="21" t="s">
        <v>19</v>
      </c>
      <c r="G41" s="21" t="s">
        <v>19</v>
      </c>
      <c r="H41" s="31" t="n">
        <v>0.00035545536</v>
      </c>
    </row>
    <row r="42" s="4" customFormat="true" ht="12.75" hidden="false" customHeight="false" outlineLevel="0" collapsed="false">
      <c r="A42" s="18" t="s">
        <v>79</v>
      </c>
      <c r="B42" s="30" t="s">
        <v>80</v>
      </c>
      <c r="C42" s="47" t="s">
        <v>515</v>
      </c>
      <c r="D42" s="20" t="s">
        <v>27</v>
      </c>
      <c r="E42" s="20" t="s">
        <v>27</v>
      </c>
      <c r="F42" s="21" t="s">
        <v>19</v>
      </c>
      <c r="G42" s="21" t="s">
        <v>19</v>
      </c>
      <c r="H42" s="31" t="n">
        <v>0.0174498693072711</v>
      </c>
    </row>
    <row r="43" s="4" customFormat="true" ht="12.75" hidden="false" customHeight="false" outlineLevel="0" collapsed="false">
      <c r="A43" s="38" t="s">
        <v>81</v>
      </c>
      <c r="B43" s="32" t="s">
        <v>82</v>
      </c>
      <c r="C43" s="32" t="s">
        <v>82</v>
      </c>
      <c r="D43" s="25" t="n">
        <v>7.77367177273634E-009</v>
      </c>
      <c r="E43" s="25" t="n">
        <v>1.98815134852592E-006</v>
      </c>
      <c r="F43" s="25" t="s">
        <v>19</v>
      </c>
      <c r="G43" s="25" t="s">
        <v>19</v>
      </c>
      <c r="H43" s="39" t="s">
        <v>13</v>
      </c>
    </row>
    <row r="44" s="4" customFormat="true" ht="12.75" hidden="false" customHeight="false" outlineLevel="0" collapsed="false">
      <c r="A44" s="18" t="s">
        <v>83</v>
      </c>
      <c r="B44" s="19" t="s">
        <v>84</v>
      </c>
      <c r="C44" s="47" t="s">
        <v>516</v>
      </c>
      <c r="D44" s="20" t="n">
        <v>2.82167990290427E-009</v>
      </c>
      <c r="E44" s="20" t="n">
        <v>7.21657264169891E-007</v>
      </c>
      <c r="F44" s="21" t="s">
        <v>19</v>
      </c>
      <c r="G44" s="21" t="s">
        <v>19</v>
      </c>
      <c r="H44" s="31" t="s">
        <v>13</v>
      </c>
    </row>
    <row r="45" s="4" customFormat="true" ht="12.75" hidden="false" customHeight="false" outlineLevel="0" collapsed="false">
      <c r="A45" s="18" t="s">
        <v>85</v>
      </c>
      <c r="B45" s="19" t="s">
        <v>86</v>
      </c>
      <c r="C45" s="47" t="s">
        <v>86</v>
      </c>
      <c r="D45" s="20" t="s">
        <v>27</v>
      </c>
      <c r="E45" s="20" t="s">
        <v>27</v>
      </c>
      <c r="F45" s="21" t="s">
        <v>19</v>
      </c>
      <c r="G45" s="21" t="s">
        <v>14</v>
      </c>
      <c r="H45" s="31" t="n">
        <v>0.0174498693072711</v>
      </c>
    </row>
    <row r="46" s="4" customFormat="true" ht="12.75" hidden="false" customHeight="false" outlineLevel="0" collapsed="false">
      <c r="A46" s="18" t="s">
        <v>87</v>
      </c>
      <c r="B46" s="19" t="s">
        <v>88</v>
      </c>
      <c r="C46" s="47" t="s">
        <v>88</v>
      </c>
      <c r="D46" s="20" t="s">
        <v>27</v>
      </c>
      <c r="E46" s="20" t="s">
        <v>27</v>
      </c>
      <c r="F46" s="21" t="s">
        <v>14</v>
      </c>
      <c r="G46" s="21" t="s">
        <v>19</v>
      </c>
      <c r="H46" s="31" t="n">
        <v>0.282889723787244</v>
      </c>
    </row>
    <row r="47" s="4" customFormat="true" ht="12.75" hidden="false" customHeight="false" outlineLevel="0" collapsed="false">
      <c r="A47" s="18" t="s">
        <v>89</v>
      </c>
      <c r="B47" s="19" t="s">
        <v>90</v>
      </c>
      <c r="C47" s="47" t="s">
        <v>90</v>
      </c>
      <c r="D47" s="20" t="s">
        <v>27</v>
      </c>
      <c r="E47" s="20" t="s">
        <v>27</v>
      </c>
      <c r="F47" s="21" t="s">
        <v>19</v>
      </c>
      <c r="G47" s="21" t="s">
        <v>19</v>
      </c>
      <c r="H47" s="31" t="n">
        <v>0.0402981772885414</v>
      </c>
    </row>
    <row r="48" s="4" customFormat="true" ht="12.75" hidden="false" customHeight="false" outlineLevel="0" collapsed="false">
      <c r="A48" s="18" t="s">
        <v>91</v>
      </c>
      <c r="B48" s="19" t="s">
        <v>92</v>
      </c>
      <c r="C48" s="47" t="s">
        <v>517</v>
      </c>
      <c r="D48" s="20" t="s">
        <v>27</v>
      </c>
      <c r="E48" s="20" t="s">
        <v>27</v>
      </c>
      <c r="F48" s="21" t="s">
        <v>19</v>
      </c>
      <c r="G48" s="21" t="s">
        <v>19</v>
      </c>
      <c r="H48" s="31" t="n">
        <v>0.00031616</v>
      </c>
    </row>
    <row r="49" s="4" customFormat="true" ht="12.75" hidden="false" customHeight="false" outlineLevel="0" collapsed="false">
      <c r="A49" s="18" t="s">
        <v>93</v>
      </c>
      <c r="B49" s="19" t="s">
        <v>94</v>
      </c>
      <c r="C49" s="47" t="s">
        <v>518</v>
      </c>
      <c r="D49" s="20" t="s">
        <v>27</v>
      </c>
      <c r="E49" s="20" t="s">
        <v>27</v>
      </c>
      <c r="F49" s="21" t="s">
        <v>19</v>
      </c>
      <c r="G49" s="21" t="s">
        <v>19</v>
      </c>
      <c r="H49" s="31" t="n">
        <v>0.00032032</v>
      </c>
    </row>
    <row r="50" s="4" customFormat="true" ht="12.75" hidden="false" customHeight="false" outlineLevel="0" collapsed="false">
      <c r="A50" s="18" t="s">
        <v>95</v>
      </c>
      <c r="B50" s="19" t="s">
        <v>96</v>
      </c>
      <c r="C50" s="47" t="s">
        <v>519</v>
      </c>
      <c r="D50" s="20" t="s">
        <v>27</v>
      </c>
      <c r="E50" s="20" t="s">
        <v>27</v>
      </c>
      <c r="F50" s="21" t="s">
        <v>14</v>
      </c>
      <c r="G50" s="21" t="s">
        <v>19</v>
      </c>
      <c r="H50" s="31" t="n">
        <v>0.0174498693072711</v>
      </c>
    </row>
    <row r="51" s="4" customFormat="true" ht="12.75" hidden="false" customHeight="false" outlineLevel="0" collapsed="false">
      <c r="A51" s="18" t="s">
        <v>97</v>
      </c>
      <c r="B51" s="19" t="s">
        <v>98</v>
      </c>
      <c r="C51" s="47" t="s">
        <v>98</v>
      </c>
      <c r="D51" s="20" t="s">
        <v>27</v>
      </c>
      <c r="E51" s="20" t="s">
        <v>27</v>
      </c>
      <c r="F51" s="21" t="s">
        <v>19</v>
      </c>
      <c r="G51" s="21" t="s">
        <v>19</v>
      </c>
      <c r="H51" s="31" t="n">
        <v>0.00023504</v>
      </c>
    </row>
    <row r="52" s="4" customFormat="true" ht="12.75" hidden="false" customHeight="false" outlineLevel="0" collapsed="false">
      <c r="A52" s="18" t="s">
        <v>99</v>
      </c>
      <c r="B52" s="19" t="s">
        <v>100</v>
      </c>
      <c r="C52" s="47" t="s">
        <v>100</v>
      </c>
      <c r="D52" s="20" t="s">
        <v>27</v>
      </c>
      <c r="E52" s="20" t="s">
        <v>27</v>
      </c>
      <c r="F52" s="21" t="s">
        <v>14</v>
      </c>
      <c r="G52" s="21" t="s">
        <v>19</v>
      </c>
      <c r="H52" s="31" t="n">
        <v>0.00025180064</v>
      </c>
    </row>
    <row r="53" s="4" customFormat="true" ht="12.75" hidden="false" customHeight="false" outlineLevel="0" collapsed="false">
      <c r="A53" s="18" t="s">
        <v>101</v>
      </c>
      <c r="B53" s="19" t="s">
        <v>102</v>
      </c>
      <c r="C53" s="47" t="s">
        <v>102</v>
      </c>
      <c r="D53" s="20" t="s">
        <v>27</v>
      </c>
      <c r="E53" s="20" t="s">
        <v>27</v>
      </c>
      <c r="F53" s="21" t="s">
        <v>19</v>
      </c>
      <c r="G53" s="21" t="s">
        <v>19</v>
      </c>
      <c r="H53" s="31" t="n">
        <v>0.00061732736</v>
      </c>
    </row>
    <row r="54" s="4" customFormat="true" ht="12.75" hidden="false" customHeight="false" outlineLevel="0" collapsed="false">
      <c r="A54" s="18" t="s">
        <v>103</v>
      </c>
      <c r="B54" s="19" t="s">
        <v>104</v>
      </c>
      <c r="C54" s="47" t="s">
        <v>520</v>
      </c>
      <c r="D54" s="20" t="s">
        <v>27</v>
      </c>
      <c r="E54" s="20" t="s">
        <v>27</v>
      </c>
      <c r="F54" s="21" t="s">
        <v>14</v>
      </c>
      <c r="G54" s="21" t="s">
        <v>19</v>
      </c>
      <c r="H54" s="31" t="n">
        <v>0.0174498693072711</v>
      </c>
    </row>
    <row r="55" s="4" customFormat="true" ht="12.75" hidden="false" customHeight="false" outlineLevel="0" collapsed="false">
      <c r="A55" s="18" t="s">
        <v>105</v>
      </c>
      <c r="B55" s="30" t="s">
        <v>106</v>
      </c>
      <c r="C55" s="47" t="s">
        <v>521</v>
      </c>
      <c r="D55" s="20" t="s">
        <v>27</v>
      </c>
      <c r="E55" s="20" t="s">
        <v>27</v>
      </c>
      <c r="F55" s="21" t="s">
        <v>19</v>
      </c>
      <c r="G55" s="21" t="s">
        <v>19</v>
      </c>
      <c r="H55" s="31" t="n">
        <v>0.0174498693072711</v>
      </c>
    </row>
    <row r="56" s="4" customFormat="true" ht="12.75" hidden="false" customHeight="false" outlineLevel="0" collapsed="false">
      <c r="A56" s="18" t="s">
        <v>107</v>
      </c>
      <c r="B56" s="19" t="s">
        <v>108</v>
      </c>
      <c r="C56" s="47" t="s">
        <v>108</v>
      </c>
      <c r="D56" s="20" t="s">
        <v>27</v>
      </c>
      <c r="E56" s="20" t="s">
        <v>27</v>
      </c>
      <c r="F56" s="21" t="s">
        <v>19</v>
      </c>
      <c r="G56" s="21" t="s">
        <v>19</v>
      </c>
      <c r="H56" s="31" t="n">
        <v>0.000396032</v>
      </c>
    </row>
    <row r="57" s="4" customFormat="true" ht="12.75" hidden="false" customHeight="false" outlineLevel="0" collapsed="false">
      <c r="A57" s="18" t="s">
        <v>109</v>
      </c>
      <c r="B57" s="19" t="s">
        <v>110</v>
      </c>
      <c r="C57" s="47" t="s">
        <v>110</v>
      </c>
      <c r="D57" s="20" t="n">
        <v>2.56020658712239E-009</v>
      </c>
      <c r="E57" s="20" t="n">
        <v>6.54784293381685E-007</v>
      </c>
      <c r="F57" s="21" t="s">
        <v>19</v>
      </c>
      <c r="G57" s="21" t="s">
        <v>19</v>
      </c>
      <c r="H57" s="31" t="s">
        <v>13</v>
      </c>
    </row>
    <row r="58" s="4" customFormat="true" ht="12.75" hidden="false" customHeight="false" outlineLevel="0" collapsed="false">
      <c r="A58" s="18" t="s">
        <v>111</v>
      </c>
      <c r="B58" s="19" t="s">
        <v>112</v>
      </c>
      <c r="C58" s="47" t="s">
        <v>522</v>
      </c>
      <c r="D58" s="20" t="s">
        <v>27</v>
      </c>
      <c r="E58" s="20" t="s">
        <v>27</v>
      </c>
      <c r="F58" s="21" t="s">
        <v>19</v>
      </c>
      <c r="G58" s="21" t="s">
        <v>14</v>
      </c>
      <c r="H58" s="31" t="n">
        <v>0.0174498693072711</v>
      </c>
    </row>
    <row r="59" s="4" customFormat="true" ht="12.75" hidden="false" customHeight="false" outlineLevel="0" collapsed="false">
      <c r="A59" s="18" t="s">
        <v>113</v>
      </c>
      <c r="B59" s="19" t="s">
        <v>114</v>
      </c>
      <c r="C59" s="47" t="s">
        <v>523</v>
      </c>
      <c r="D59" s="20" t="s">
        <v>27</v>
      </c>
      <c r="E59" s="20" t="s">
        <v>27</v>
      </c>
      <c r="F59" s="21" t="s">
        <v>14</v>
      </c>
      <c r="G59" s="21" t="s">
        <v>19</v>
      </c>
      <c r="H59" s="31" t="n">
        <v>0.0174498693072711</v>
      </c>
    </row>
    <row r="60" s="4" customFormat="true" ht="12.75" hidden="false" customHeight="false" outlineLevel="0" collapsed="false">
      <c r="A60" s="18" t="s">
        <v>115</v>
      </c>
      <c r="B60" s="19" t="s">
        <v>116</v>
      </c>
      <c r="C60" s="47" t="s">
        <v>524</v>
      </c>
      <c r="D60" s="20" t="s">
        <v>27</v>
      </c>
      <c r="E60" s="20" t="s">
        <v>27</v>
      </c>
      <c r="F60" s="21" t="s">
        <v>19</v>
      </c>
      <c r="G60" s="21" t="s">
        <v>14</v>
      </c>
      <c r="H60" s="31" t="n">
        <v>0.0174498693072711</v>
      </c>
    </row>
    <row r="61" s="4" customFormat="true" ht="12.75" hidden="false" customHeight="false" outlineLevel="0" collapsed="false">
      <c r="A61" s="18" t="s">
        <v>117</v>
      </c>
      <c r="B61" s="19" t="s">
        <v>118</v>
      </c>
      <c r="C61" s="47" t="s">
        <v>525</v>
      </c>
      <c r="D61" s="20" t="s">
        <v>27</v>
      </c>
      <c r="E61" s="20" t="s">
        <v>27</v>
      </c>
      <c r="F61" s="21" t="s">
        <v>19</v>
      </c>
      <c r="G61" s="21" t="s">
        <v>19</v>
      </c>
      <c r="H61" s="31" t="n">
        <v>0.0402981772885414</v>
      </c>
    </row>
    <row r="62" s="4" customFormat="true" ht="12.75" hidden="false" customHeight="false" outlineLevel="0" collapsed="false">
      <c r="A62" s="29" t="s">
        <v>119</v>
      </c>
      <c r="B62" s="30" t="s">
        <v>120</v>
      </c>
      <c r="C62" s="30" t="s">
        <v>120</v>
      </c>
      <c r="D62" s="20" t="n">
        <v>1.96876479971211E-010</v>
      </c>
      <c r="E62" s="20" t="n">
        <v>5.03520409133533E-008</v>
      </c>
      <c r="F62" s="20" t="s">
        <v>19</v>
      </c>
      <c r="G62" s="20" t="s">
        <v>19</v>
      </c>
      <c r="H62" s="31" t="s">
        <v>13</v>
      </c>
    </row>
    <row r="63" s="4" customFormat="true" ht="12.75" hidden="false" customHeight="false" outlineLevel="0" collapsed="false">
      <c r="A63" s="18" t="s">
        <v>121</v>
      </c>
      <c r="B63" s="19" t="s">
        <v>122</v>
      </c>
      <c r="C63" s="47" t="s">
        <v>526</v>
      </c>
      <c r="D63" s="20" t="s">
        <v>27</v>
      </c>
      <c r="E63" s="20" t="s">
        <v>27</v>
      </c>
      <c r="F63" s="21" t="s">
        <v>19</v>
      </c>
      <c r="G63" s="21" t="s">
        <v>19</v>
      </c>
      <c r="H63" s="31" t="n">
        <v>0.0402981772885414</v>
      </c>
    </row>
    <row r="64" s="4" customFormat="true" ht="12.75" hidden="false" customHeight="false" outlineLevel="0" collapsed="false">
      <c r="A64" s="18" t="s">
        <v>123</v>
      </c>
      <c r="B64" s="19" t="s">
        <v>124</v>
      </c>
      <c r="C64" s="47" t="s">
        <v>527</v>
      </c>
      <c r="D64" s="20" t="n">
        <v>1.26072616213148E-005</v>
      </c>
      <c r="E64" s="20" t="n">
        <v>0.00322436358601403</v>
      </c>
      <c r="F64" s="21" t="s">
        <v>14</v>
      </c>
      <c r="G64" s="21" t="s">
        <v>19</v>
      </c>
      <c r="H64" s="31" t="s">
        <v>13</v>
      </c>
    </row>
    <row r="65" s="4" customFormat="true" ht="12.75" hidden="false" customHeight="false" outlineLevel="0" collapsed="false">
      <c r="A65" s="18" t="s">
        <v>125</v>
      </c>
      <c r="B65" s="19" t="s">
        <v>126</v>
      </c>
      <c r="C65" s="47" t="s">
        <v>528</v>
      </c>
      <c r="D65" s="20" t="s">
        <v>27</v>
      </c>
      <c r="E65" s="20" t="s">
        <v>27</v>
      </c>
      <c r="F65" s="21" t="s">
        <v>19</v>
      </c>
      <c r="G65" s="21" t="s">
        <v>19</v>
      </c>
      <c r="H65" s="31" t="n">
        <v>0.0174498693072711</v>
      </c>
    </row>
    <row r="66" s="4" customFormat="true" ht="12.75" hidden="false" customHeight="false" outlineLevel="0" collapsed="false">
      <c r="A66" s="18" t="s">
        <v>127</v>
      </c>
      <c r="B66" s="19" t="s">
        <v>128</v>
      </c>
      <c r="C66" s="47" t="s">
        <v>529</v>
      </c>
      <c r="D66" s="20" t="s">
        <v>27</v>
      </c>
      <c r="E66" s="20" t="s">
        <v>27</v>
      </c>
      <c r="F66" s="21" t="s">
        <v>14</v>
      </c>
      <c r="G66" s="21" t="s">
        <v>19</v>
      </c>
      <c r="H66" s="31" t="n">
        <v>0.274981306177617</v>
      </c>
    </row>
    <row r="67" s="4" customFormat="true" ht="12.75" hidden="false" customHeight="false" outlineLevel="0" collapsed="false">
      <c r="A67" s="18" t="s">
        <v>129</v>
      </c>
      <c r="B67" s="19" t="s">
        <v>130</v>
      </c>
      <c r="C67" s="47" t="s">
        <v>130</v>
      </c>
      <c r="D67" s="20" t="s">
        <v>27</v>
      </c>
      <c r="E67" s="20" t="s">
        <v>27</v>
      </c>
      <c r="F67" s="21" t="s">
        <v>19</v>
      </c>
      <c r="G67" s="21" t="s">
        <v>19</v>
      </c>
      <c r="H67" s="31" t="n">
        <v>0.00019999616</v>
      </c>
    </row>
    <row r="68" s="4" customFormat="true" ht="12.75" hidden="false" customHeight="false" outlineLevel="0" collapsed="false">
      <c r="A68" s="23" t="s">
        <v>131</v>
      </c>
      <c r="B68" s="24" t="s">
        <v>132</v>
      </c>
      <c r="C68" s="75" t="s">
        <v>530</v>
      </c>
      <c r="D68" s="25" t="n">
        <v>8.28728951091748E-008</v>
      </c>
      <c r="E68" s="25" t="n">
        <v>2.11951138386636E-005</v>
      </c>
      <c r="F68" s="26" t="s">
        <v>19</v>
      </c>
      <c r="G68" s="26" t="s">
        <v>19</v>
      </c>
      <c r="H68" s="39" t="s">
        <v>13</v>
      </c>
    </row>
    <row r="69" s="4" customFormat="true" ht="12.75" hidden="false" customHeight="false" outlineLevel="0" collapsed="false">
      <c r="A69" s="29" t="s">
        <v>133</v>
      </c>
      <c r="B69" s="30" t="s">
        <v>134</v>
      </c>
      <c r="C69" s="30" t="s">
        <v>531</v>
      </c>
      <c r="D69" s="20" t="n">
        <v>5.78899563951486E-011</v>
      </c>
      <c r="E69" s="20" t="n">
        <v>1.48056154463296E-008</v>
      </c>
      <c r="F69" s="20" t="s">
        <v>19</v>
      </c>
      <c r="G69" s="20" t="s">
        <v>19</v>
      </c>
      <c r="H69" s="31" t="s">
        <v>13</v>
      </c>
    </row>
    <row r="70" s="4" customFormat="true" ht="12.75" hidden="false" customHeight="false" outlineLevel="0" collapsed="false">
      <c r="A70" s="18" t="s">
        <v>135</v>
      </c>
      <c r="B70" s="30" t="s">
        <v>136</v>
      </c>
      <c r="C70" s="47" t="s">
        <v>136</v>
      </c>
      <c r="D70" s="20" t="s">
        <v>27</v>
      </c>
      <c r="E70" s="20" t="s">
        <v>27</v>
      </c>
      <c r="F70" s="21" t="s">
        <v>19</v>
      </c>
      <c r="G70" s="21" t="s">
        <v>19</v>
      </c>
      <c r="H70" s="31" t="n">
        <v>0.0174498693072711</v>
      </c>
    </row>
    <row r="71" s="4" customFormat="true" ht="12.75" hidden="false" customHeight="false" outlineLevel="0" collapsed="false">
      <c r="A71" s="18" t="s">
        <v>137</v>
      </c>
      <c r="B71" s="30" t="s">
        <v>138</v>
      </c>
      <c r="C71" s="47" t="s">
        <v>138</v>
      </c>
      <c r="D71" s="20" t="s">
        <v>27</v>
      </c>
      <c r="E71" s="20" t="s">
        <v>27</v>
      </c>
      <c r="F71" s="21" t="s">
        <v>19</v>
      </c>
      <c r="G71" s="21" t="s">
        <v>19</v>
      </c>
      <c r="H71" s="31" t="n">
        <v>0.00039104</v>
      </c>
    </row>
    <row r="72" s="4" customFormat="true" ht="12.75" hidden="false" customHeight="false" outlineLevel="0" collapsed="false">
      <c r="A72" s="18" t="s">
        <v>139</v>
      </c>
      <c r="B72" s="30" t="s">
        <v>140</v>
      </c>
      <c r="C72" s="47" t="s">
        <v>140</v>
      </c>
      <c r="D72" s="20" t="s">
        <v>27</v>
      </c>
      <c r="E72" s="20" t="s">
        <v>27</v>
      </c>
      <c r="F72" s="20" t="s">
        <v>19</v>
      </c>
      <c r="G72" s="20" t="s">
        <v>19</v>
      </c>
      <c r="H72" s="31" t="n">
        <v>0.166738179619616</v>
      </c>
    </row>
    <row r="73" s="4" customFormat="true" ht="12.75" hidden="false" customHeight="false" outlineLevel="0" collapsed="false">
      <c r="A73" s="29" t="s">
        <v>141</v>
      </c>
      <c r="B73" s="30" t="s">
        <v>142</v>
      </c>
      <c r="C73" s="30" t="s">
        <v>142</v>
      </c>
      <c r="D73" s="20" t="s">
        <v>27</v>
      </c>
      <c r="E73" s="20" t="s">
        <v>27</v>
      </c>
      <c r="F73" s="20" t="s">
        <v>14</v>
      </c>
      <c r="G73" s="20" t="s">
        <v>19</v>
      </c>
      <c r="H73" s="31" t="n">
        <v>0.000489216</v>
      </c>
    </row>
    <row r="74" s="4" customFormat="true" ht="12.75" hidden="false" customHeight="false" outlineLevel="0" collapsed="false">
      <c r="A74" s="29" t="s">
        <v>143</v>
      </c>
      <c r="B74" s="30" t="s">
        <v>144</v>
      </c>
      <c r="C74" s="30" t="s">
        <v>144</v>
      </c>
      <c r="D74" s="20" t="s">
        <v>27</v>
      </c>
      <c r="E74" s="20" t="s">
        <v>27</v>
      </c>
      <c r="F74" s="20" t="s">
        <v>14</v>
      </c>
      <c r="G74" s="20" t="s">
        <v>19</v>
      </c>
      <c r="H74" s="31" t="n">
        <v>0.000428064</v>
      </c>
    </row>
    <row r="75" s="4" customFormat="true" ht="12.75" hidden="false" customHeight="false" outlineLevel="0" collapsed="false">
      <c r="A75" s="29" t="s">
        <v>145</v>
      </c>
      <c r="B75" s="30" t="s">
        <v>146</v>
      </c>
      <c r="C75" s="30" t="s">
        <v>146</v>
      </c>
      <c r="D75" s="20" t="s">
        <v>27</v>
      </c>
      <c r="E75" s="20" t="s">
        <v>27</v>
      </c>
      <c r="F75" s="20" t="s">
        <v>19</v>
      </c>
      <c r="G75" s="20" t="s">
        <v>19</v>
      </c>
      <c r="H75" s="31" t="n">
        <v>0.000428064</v>
      </c>
    </row>
    <row r="76" customFormat="false" ht="12.75" hidden="false" customHeight="false" outlineLevel="0" collapsed="false">
      <c r="A76" s="34" t="s">
        <v>147</v>
      </c>
      <c r="B76" s="30" t="s">
        <v>148</v>
      </c>
      <c r="C76" s="76" t="s">
        <v>532</v>
      </c>
      <c r="D76" s="77" t="s">
        <v>27</v>
      </c>
      <c r="E76" s="77" t="s">
        <v>27</v>
      </c>
      <c r="F76" s="77" t="s">
        <v>19</v>
      </c>
      <c r="G76" s="77" t="s">
        <v>19</v>
      </c>
      <c r="H76" s="31" t="n">
        <v>0.0174498693072711</v>
      </c>
    </row>
    <row r="77" s="4" customFormat="true" ht="12.75" hidden="false" customHeight="false" outlineLevel="0" collapsed="false">
      <c r="A77" s="18" t="s">
        <v>149</v>
      </c>
      <c r="B77" s="30" t="s">
        <v>150</v>
      </c>
      <c r="C77" s="47" t="s">
        <v>533</v>
      </c>
      <c r="D77" s="20" t="s">
        <v>27</v>
      </c>
      <c r="E77" s="20" t="s">
        <v>27</v>
      </c>
      <c r="F77" s="21" t="s">
        <v>14</v>
      </c>
      <c r="G77" s="21" t="s">
        <v>19</v>
      </c>
      <c r="H77" s="31" t="n">
        <v>0.00040891968</v>
      </c>
    </row>
    <row r="78" s="4" customFormat="true" ht="12.75" hidden="false" customHeight="false" outlineLevel="0" collapsed="false">
      <c r="A78" s="18" t="s">
        <v>151</v>
      </c>
      <c r="B78" s="30" t="s">
        <v>152</v>
      </c>
      <c r="C78" s="47" t="s">
        <v>152</v>
      </c>
      <c r="D78" s="20" t="n">
        <v>0</v>
      </c>
      <c r="E78" s="20" t="n">
        <v>0</v>
      </c>
      <c r="F78" s="21" t="s">
        <v>14</v>
      </c>
      <c r="G78" s="21" t="s">
        <v>19</v>
      </c>
      <c r="H78" s="31" t="s">
        <v>13</v>
      </c>
    </row>
    <row r="79" s="4" customFormat="true" ht="12.75" hidden="false" customHeight="false" outlineLevel="0" collapsed="false">
      <c r="A79" s="18" t="s">
        <v>153</v>
      </c>
      <c r="B79" s="30" t="s">
        <v>154</v>
      </c>
      <c r="C79" s="47" t="s">
        <v>154</v>
      </c>
      <c r="D79" s="20" t="s">
        <v>27</v>
      </c>
      <c r="E79" s="20" t="s">
        <v>27</v>
      </c>
      <c r="F79" s="21" t="s">
        <v>19</v>
      </c>
      <c r="G79" s="21" t="s">
        <v>19</v>
      </c>
      <c r="H79" s="31" t="n">
        <v>0.000370656</v>
      </c>
    </row>
    <row r="80" s="4" customFormat="true" ht="12.75" hidden="false" customHeight="false" outlineLevel="0" collapsed="false">
      <c r="A80" s="18" t="s">
        <v>155</v>
      </c>
      <c r="B80" s="30" t="s">
        <v>156</v>
      </c>
      <c r="C80" s="47" t="s">
        <v>156</v>
      </c>
      <c r="D80" s="20" t="n">
        <v>1.4379359030365E-008</v>
      </c>
      <c r="E80" s="20" t="n">
        <v>3.67758542976088E-006</v>
      </c>
      <c r="F80" s="21" t="s">
        <v>19</v>
      </c>
      <c r="G80" s="21" t="s">
        <v>19</v>
      </c>
      <c r="H80" s="31" t="s">
        <v>13</v>
      </c>
    </row>
    <row r="81" s="4" customFormat="true" ht="12.75" hidden="false" customHeight="false" outlineLevel="0" collapsed="false">
      <c r="A81" s="18" t="s">
        <v>157</v>
      </c>
      <c r="B81" s="19" t="s">
        <v>158</v>
      </c>
      <c r="C81" s="47" t="s">
        <v>158</v>
      </c>
      <c r="D81" s="20" t="s">
        <v>27</v>
      </c>
      <c r="E81" s="20" t="s">
        <v>27</v>
      </c>
      <c r="F81" s="21" t="s">
        <v>14</v>
      </c>
      <c r="G81" s="21" t="s">
        <v>19</v>
      </c>
      <c r="H81" s="31" t="n">
        <v>0.0002140736</v>
      </c>
    </row>
    <row r="82" s="4" customFormat="true" ht="12.75" hidden="false" customHeight="false" outlineLevel="0" collapsed="false">
      <c r="A82" s="18" t="s">
        <v>159</v>
      </c>
      <c r="B82" s="19" t="s">
        <v>160</v>
      </c>
      <c r="C82" s="47" t="s">
        <v>534</v>
      </c>
      <c r="D82" s="20" t="s">
        <v>27</v>
      </c>
      <c r="E82" s="20" t="s">
        <v>27</v>
      </c>
      <c r="F82" s="21" t="s">
        <v>14</v>
      </c>
      <c r="G82" s="21" t="s">
        <v>19</v>
      </c>
      <c r="H82" s="31" t="n">
        <v>0.0174498693072711</v>
      </c>
    </row>
    <row r="83" s="4" customFormat="true" ht="12.75" hidden="false" customHeight="false" outlineLevel="0" collapsed="false">
      <c r="A83" s="18" t="s">
        <v>161</v>
      </c>
      <c r="B83" s="19" t="s">
        <v>162</v>
      </c>
      <c r="C83" s="47" t="s">
        <v>162</v>
      </c>
      <c r="D83" s="20" t="s">
        <v>27</v>
      </c>
      <c r="E83" s="20" t="s">
        <v>27</v>
      </c>
      <c r="F83" s="21" t="s">
        <v>19</v>
      </c>
      <c r="G83" s="21" t="s">
        <v>19</v>
      </c>
      <c r="H83" s="31" t="n">
        <v>0.000329056</v>
      </c>
    </row>
    <row r="84" s="4" customFormat="true" ht="12.75" hidden="false" customHeight="false" outlineLevel="0" collapsed="false">
      <c r="A84" s="18" t="s">
        <v>163</v>
      </c>
      <c r="B84" s="19" t="s">
        <v>164</v>
      </c>
      <c r="C84" s="47" t="s">
        <v>164</v>
      </c>
      <c r="D84" s="20" t="s">
        <v>27</v>
      </c>
      <c r="E84" s="20" t="s">
        <v>27</v>
      </c>
      <c r="F84" s="21" t="s">
        <v>14</v>
      </c>
      <c r="G84" s="21" t="s">
        <v>19</v>
      </c>
      <c r="H84" s="31" t="n">
        <v>0.0002308176</v>
      </c>
    </row>
    <row r="85" s="4" customFormat="true" ht="12.75" hidden="false" customHeight="false" outlineLevel="0" collapsed="false">
      <c r="A85" s="18" t="s">
        <v>165</v>
      </c>
      <c r="B85" s="19" t="s">
        <v>166</v>
      </c>
      <c r="C85" s="47" t="s">
        <v>535</v>
      </c>
      <c r="D85" s="20" t="s">
        <v>27</v>
      </c>
      <c r="E85" s="20" t="s">
        <v>27</v>
      </c>
      <c r="F85" s="21" t="s">
        <v>14</v>
      </c>
      <c r="G85" s="21" t="s">
        <v>19</v>
      </c>
      <c r="H85" s="31" t="n">
        <v>0.00049774816</v>
      </c>
    </row>
    <row r="86" s="4" customFormat="true" ht="12.75" hidden="false" customHeight="false" outlineLevel="0" collapsed="false">
      <c r="A86" s="18" t="s">
        <v>167</v>
      </c>
      <c r="B86" s="19" t="s">
        <v>168</v>
      </c>
      <c r="C86" s="47" t="s">
        <v>536</v>
      </c>
      <c r="D86" s="20" t="s">
        <v>27</v>
      </c>
      <c r="E86" s="20" t="s">
        <v>27</v>
      </c>
      <c r="F86" s="21" t="s">
        <v>14</v>
      </c>
      <c r="G86" s="21" t="s">
        <v>19</v>
      </c>
      <c r="H86" s="31" t="n">
        <v>0.0174498693072711</v>
      </c>
    </row>
    <row r="87" s="4" customFormat="true" ht="12.75" hidden="false" customHeight="false" outlineLevel="0" collapsed="false">
      <c r="A87" s="18" t="s">
        <v>169</v>
      </c>
      <c r="B87" s="19" t="s">
        <v>170</v>
      </c>
      <c r="C87" s="47" t="s">
        <v>537</v>
      </c>
      <c r="D87" s="20" t="s">
        <v>27</v>
      </c>
      <c r="E87" s="20" t="s">
        <v>27</v>
      </c>
      <c r="F87" s="21" t="s">
        <v>19</v>
      </c>
      <c r="G87" s="21" t="s">
        <v>19</v>
      </c>
      <c r="H87" s="31" t="n">
        <v>0.0174498693072711</v>
      </c>
    </row>
    <row r="88" s="4" customFormat="true" ht="12.75" hidden="false" customHeight="false" outlineLevel="0" collapsed="false">
      <c r="A88" s="18" t="s">
        <v>171</v>
      </c>
      <c r="B88" s="19" t="s">
        <v>172</v>
      </c>
      <c r="C88" s="30" t="s">
        <v>172</v>
      </c>
      <c r="D88" s="20" t="s">
        <v>27</v>
      </c>
      <c r="E88" s="20" t="s">
        <v>27</v>
      </c>
      <c r="F88" s="21" t="s">
        <v>14</v>
      </c>
      <c r="G88" s="21" t="s">
        <v>19</v>
      </c>
      <c r="H88" s="31" t="n">
        <v>0.00333476359239232</v>
      </c>
    </row>
    <row r="89" s="4" customFormat="true" ht="12.75" hidden="false" customHeight="false" outlineLevel="0" collapsed="false">
      <c r="A89" s="18" t="s">
        <v>173</v>
      </c>
      <c r="B89" s="19" t="s">
        <v>174</v>
      </c>
      <c r="C89" s="47" t="s">
        <v>538</v>
      </c>
      <c r="D89" s="20" t="s">
        <v>27</v>
      </c>
      <c r="E89" s="20" t="s">
        <v>27</v>
      </c>
      <c r="F89" s="21" t="s">
        <v>19</v>
      </c>
      <c r="G89" s="21" t="s">
        <v>19</v>
      </c>
      <c r="H89" s="31" t="n">
        <v>0.0348997386145422</v>
      </c>
    </row>
    <row r="90" s="4" customFormat="true" ht="12.75" hidden="false" customHeight="false" outlineLevel="0" collapsed="false">
      <c r="A90" s="18" t="s">
        <v>175</v>
      </c>
      <c r="B90" s="19" t="s">
        <v>176</v>
      </c>
      <c r="C90" s="47" t="s">
        <v>539</v>
      </c>
      <c r="D90" s="20" t="s">
        <v>27</v>
      </c>
      <c r="E90" s="20" t="s">
        <v>27</v>
      </c>
      <c r="F90" s="21" t="s">
        <v>19</v>
      </c>
      <c r="G90" s="21" t="s">
        <v>19</v>
      </c>
      <c r="H90" s="31" t="n">
        <v>0.0348997386145422</v>
      </c>
    </row>
    <row r="91" s="4" customFormat="true" ht="12.75" hidden="false" customHeight="false" outlineLevel="0" collapsed="false">
      <c r="A91" s="29" t="s">
        <v>177</v>
      </c>
      <c r="B91" s="30" t="s">
        <v>178</v>
      </c>
      <c r="C91" s="30" t="s">
        <v>178</v>
      </c>
      <c r="D91" s="20" t="s">
        <v>27</v>
      </c>
      <c r="E91" s="20" t="s">
        <v>27</v>
      </c>
      <c r="F91" s="20" t="s">
        <v>19</v>
      </c>
      <c r="G91" s="20" t="s">
        <v>19</v>
      </c>
      <c r="H91" s="31" t="n">
        <v>0.00333476359239232</v>
      </c>
    </row>
    <row r="92" s="4" customFormat="true" ht="12.75" hidden="false" customHeight="false" outlineLevel="0" collapsed="false">
      <c r="A92" s="29" t="s">
        <v>179</v>
      </c>
      <c r="B92" s="30" t="s">
        <v>180</v>
      </c>
      <c r="C92" s="30" t="s">
        <v>180</v>
      </c>
      <c r="D92" s="20" t="s">
        <v>27</v>
      </c>
      <c r="E92" s="20" t="s">
        <v>27</v>
      </c>
      <c r="F92" s="20" t="s">
        <v>14</v>
      </c>
      <c r="G92" s="20" t="s">
        <v>19</v>
      </c>
      <c r="H92" s="31" t="n">
        <v>0.00333476359239232</v>
      </c>
    </row>
    <row r="93" s="4" customFormat="true" ht="12.75" hidden="false" customHeight="false" outlineLevel="0" collapsed="false">
      <c r="A93" s="18" t="s">
        <v>181</v>
      </c>
      <c r="B93" s="19" t="s">
        <v>182</v>
      </c>
      <c r="C93" s="47" t="s">
        <v>182</v>
      </c>
      <c r="D93" s="20" t="s">
        <v>27</v>
      </c>
      <c r="E93" s="20" t="s">
        <v>27</v>
      </c>
      <c r="F93" s="21" t="s">
        <v>19</v>
      </c>
      <c r="G93" s="21" t="s">
        <v>19</v>
      </c>
      <c r="H93" s="31" t="n">
        <v>0.00032988384</v>
      </c>
    </row>
    <row r="94" s="4" customFormat="true" ht="12.75" hidden="false" customHeight="false" outlineLevel="0" collapsed="false">
      <c r="A94" s="18" t="s">
        <v>13</v>
      </c>
      <c r="B94" s="19" t="s">
        <v>183</v>
      </c>
      <c r="C94" s="47" t="s">
        <v>540</v>
      </c>
      <c r="D94" s="20" t="n">
        <v>9.39168647712903E-015</v>
      </c>
      <c r="E94" s="20" t="n">
        <v>2.40196585092814E-012</v>
      </c>
      <c r="F94" s="21" t="s">
        <v>19</v>
      </c>
      <c r="G94" s="21" t="s">
        <v>19</v>
      </c>
      <c r="H94" s="31" t="s">
        <v>13</v>
      </c>
    </row>
    <row r="95" s="4" customFormat="true" ht="12.75" hidden="false" customHeight="false" outlineLevel="0" collapsed="false">
      <c r="A95" s="18" t="s">
        <v>184</v>
      </c>
      <c r="B95" s="19" t="s">
        <v>185</v>
      </c>
      <c r="C95" s="47" t="s">
        <v>541</v>
      </c>
      <c r="D95" s="20" t="s">
        <v>27</v>
      </c>
      <c r="E95" s="20" t="s">
        <v>27</v>
      </c>
      <c r="F95" s="21" t="s">
        <v>19</v>
      </c>
      <c r="G95" s="21" t="s">
        <v>19</v>
      </c>
      <c r="H95" s="31" t="n">
        <v>0.0833690898098081</v>
      </c>
    </row>
    <row r="96" s="4" customFormat="true" ht="12.75" hidden="false" customHeight="false" outlineLevel="0" collapsed="false">
      <c r="A96" s="18" t="s">
        <v>186</v>
      </c>
      <c r="B96" s="19" t="s">
        <v>187</v>
      </c>
      <c r="C96" s="47" t="s">
        <v>542</v>
      </c>
      <c r="D96" s="20" t="s">
        <v>27</v>
      </c>
      <c r="E96" s="20" t="s">
        <v>27</v>
      </c>
      <c r="F96" s="21" t="s">
        <v>19</v>
      </c>
      <c r="G96" s="21" t="s">
        <v>19</v>
      </c>
      <c r="H96" s="31" t="n">
        <v>0.00016659968</v>
      </c>
    </row>
    <row r="97" s="4" customFormat="true" ht="12.75" hidden="false" customHeight="false" outlineLevel="0" collapsed="false">
      <c r="A97" s="18" t="s">
        <v>188</v>
      </c>
      <c r="B97" s="19" t="s">
        <v>189</v>
      </c>
      <c r="C97" s="47" t="s">
        <v>189</v>
      </c>
      <c r="D97" s="20" t="n">
        <v>2.69179177416106E-009</v>
      </c>
      <c r="E97" s="20" t="n">
        <v>6.88437793903085E-007</v>
      </c>
      <c r="F97" s="21" t="s">
        <v>19</v>
      </c>
      <c r="G97" s="21" t="s">
        <v>19</v>
      </c>
      <c r="H97" s="31" t="s">
        <v>13</v>
      </c>
    </row>
    <row r="98" s="4" customFormat="true" ht="12.75" hidden="false" customHeight="false" outlineLevel="0" collapsed="false">
      <c r="A98" s="18" t="s">
        <v>190</v>
      </c>
      <c r="B98" s="19" t="s">
        <v>191</v>
      </c>
      <c r="C98" s="47" t="s">
        <v>191</v>
      </c>
      <c r="D98" s="20" t="n">
        <v>6.67088103347996E-007</v>
      </c>
      <c r="E98" s="20" t="n">
        <v>0.000170610768119692</v>
      </c>
      <c r="F98" s="21" t="s">
        <v>14</v>
      </c>
      <c r="G98" s="21" t="s">
        <v>19</v>
      </c>
      <c r="H98" s="31" t="s">
        <v>13</v>
      </c>
    </row>
    <row r="99" s="4" customFormat="true" ht="12.75" hidden="false" customHeight="false" outlineLevel="0" collapsed="false">
      <c r="A99" s="18" t="s">
        <v>192</v>
      </c>
      <c r="B99" s="19" t="s">
        <v>193</v>
      </c>
      <c r="C99" s="47" t="s">
        <v>543</v>
      </c>
      <c r="D99" s="20" t="s">
        <v>27</v>
      </c>
      <c r="E99" s="20" t="s">
        <v>27</v>
      </c>
      <c r="F99" s="21" t="s">
        <v>19</v>
      </c>
      <c r="G99" s="21" t="s">
        <v>19</v>
      </c>
      <c r="H99" s="31" t="n">
        <v>0.166738179619616</v>
      </c>
    </row>
    <row r="100" s="4" customFormat="true" ht="12.75" hidden="false" customHeight="false" outlineLevel="0" collapsed="false">
      <c r="A100" s="29" t="s">
        <v>194</v>
      </c>
      <c r="B100" s="30" t="s">
        <v>195</v>
      </c>
      <c r="C100" s="30" t="s">
        <v>195</v>
      </c>
      <c r="D100" s="20" t="n">
        <v>3.975006895891E-010</v>
      </c>
      <c r="E100" s="20" t="n">
        <v>1.0166258045757E-007</v>
      </c>
      <c r="F100" s="20" t="s">
        <v>19</v>
      </c>
      <c r="G100" s="20" t="s">
        <v>19</v>
      </c>
      <c r="H100" s="31" t="s">
        <v>13</v>
      </c>
    </row>
    <row r="101" s="4" customFormat="true" ht="12.75" hidden="false" customHeight="false" outlineLevel="0" collapsed="false">
      <c r="A101" s="29" t="s">
        <v>196</v>
      </c>
      <c r="B101" s="19" t="s">
        <v>197</v>
      </c>
      <c r="C101" s="30" t="s">
        <v>197</v>
      </c>
      <c r="D101" s="20" t="n">
        <v>2.30656154398689E-010</v>
      </c>
      <c r="E101" s="20" t="n">
        <v>5.89913438359819E-008</v>
      </c>
      <c r="F101" s="20" t="s">
        <v>19</v>
      </c>
      <c r="G101" s="20" t="s">
        <v>14</v>
      </c>
      <c r="H101" s="31" t="s">
        <v>13</v>
      </c>
    </row>
    <row r="102" s="4" customFormat="true" ht="12.75" hidden="false" customHeight="false" outlineLevel="0" collapsed="false">
      <c r="A102" s="18" t="s">
        <v>198</v>
      </c>
      <c r="B102" s="19" t="s">
        <v>199</v>
      </c>
      <c r="C102" s="47" t="s">
        <v>199</v>
      </c>
      <c r="D102" s="20" t="n">
        <v>5.1890228134034E-008</v>
      </c>
      <c r="E102" s="20" t="n">
        <v>1.32711580905458E-005</v>
      </c>
      <c r="F102" s="21" t="s">
        <v>19</v>
      </c>
      <c r="G102" s="21" t="s">
        <v>19</v>
      </c>
      <c r="H102" s="31" t="s">
        <v>13</v>
      </c>
    </row>
    <row r="103" s="4" customFormat="true" ht="12.75" hidden="false" customHeight="false" outlineLevel="0" collapsed="false">
      <c r="A103" s="18" t="s">
        <v>200</v>
      </c>
      <c r="B103" s="19" t="s">
        <v>201</v>
      </c>
      <c r="C103" s="47" t="s">
        <v>201</v>
      </c>
      <c r="D103" s="20" t="s">
        <v>27</v>
      </c>
      <c r="E103" s="20" t="s">
        <v>27</v>
      </c>
      <c r="F103" s="21" t="s">
        <v>14</v>
      </c>
      <c r="G103" s="21" t="s">
        <v>19</v>
      </c>
      <c r="H103" s="31" t="n">
        <v>0.00054696096</v>
      </c>
    </row>
    <row r="104" s="4" customFormat="true" ht="12.75" hidden="false" customHeight="false" outlineLevel="0" collapsed="false">
      <c r="A104" s="35" t="s">
        <v>202</v>
      </c>
      <c r="B104" s="19" t="s">
        <v>203</v>
      </c>
      <c r="C104" s="78" t="s">
        <v>544</v>
      </c>
      <c r="D104" s="79" t="n">
        <v>8.21599416191752E-015</v>
      </c>
      <c r="E104" s="79" t="n">
        <v>2.10127727926279E-012</v>
      </c>
      <c r="F104" s="36" t="s">
        <v>19</v>
      </c>
      <c r="G104" s="36" t="s">
        <v>19</v>
      </c>
      <c r="H104" s="31" t="s">
        <v>13</v>
      </c>
    </row>
    <row r="105" s="4" customFormat="true" ht="12.75" hidden="false" customHeight="false" outlineLevel="0" collapsed="false">
      <c r="A105" s="35" t="s">
        <v>204</v>
      </c>
      <c r="B105" s="19" t="s">
        <v>205</v>
      </c>
      <c r="C105" s="78" t="s">
        <v>545</v>
      </c>
      <c r="D105" s="79" t="n">
        <v>1.17569231521152E-015</v>
      </c>
      <c r="E105" s="79" t="n">
        <v>3.00688571665349E-013</v>
      </c>
      <c r="F105" s="36" t="s">
        <v>19</v>
      </c>
      <c r="G105" s="36" t="s">
        <v>19</v>
      </c>
      <c r="H105" s="31" t="s">
        <v>13</v>
      </c>
    </row>
    <row r="106" s="4" customFormat="true" ht="12.75" hidden="false" customHeight="false" outlineLevel="0" collapsed="false">
      <c r="A106" s="35" t="s">
        <v>206</v>
      </c>
      <c r="B106" s="19" t="s">
        <v>207</v>
      </c>
      <c r="C106" s="78" t="s">
        <v>546</v>
      </c>
      <c r="D106" s="79" t="s">
        <v>27</v>
      </c>
      <c r="E106" s="79" t="s">
        <v>27</v>
      </c>
      <c r="F106" s="36" t="s">
        <v>19</v>
      </c>
      <c r="G106" s="36" t="s">
        <v>19</v>
      </c>
      <c r="H106" s="31" t="n">
        <v>1.65272333774976E-009</v>
      </c>
    </row>
    <row r="107" s="4" customFormat="true" ht="12.75" hidden="false" customHeight="false" outlineLevel="0" collapsed="false">
      <c r="A107" s="18" t="s">
        <v>208</v>
      </c>
      <c r="B107" s="19" t="s">
        <v>209</v>
      </c>
      <c r="C107" s="47" t="s">
        <v>209</v>
      </c>
      <c r="D107" s="20" t="s">
        <v>27</v>
      </c>
      <c r="E107" s="20" t="s">
        <v>27</v>
      </c>
      <c r="F107" s="21" t="s">
        <v>19</v>
      </c>
      <c r="G107" s="21" t="s">
        <v>19</v>
      </c>
      <c r="H107" s="31" t="n">
        <v>0.0174498693072711</v>
      </c>
    </row>
    <row r="108" s="4" customFormat="true" ht="12.75" hidden="false" customHeight="false" outlineLevel="0" collapsed="false">
      <c r="A108" s="29" t="s">
        <v>210</v>
      </c>
      <c r="B108" s="19" t="s">
        <v>211</v>
      </c>
      <c r="C108" s="30" t="s">
        <v>211</v>
      </c>
      <c r="D108" s="20" t="s">
        <v>27</v>
      </c>
      <c r="E108" s="20" t="s">
        <v>27</v>
      </c>
      <c r="F108" s="20" t="s">
        <v>19</v>
      </c>
      <c r="G108" s="20" t="s">
        <v>19</v>
      </c>
      <c r="H108" s="31" t="n">
        <v>0.000760032</v>
      </c>
    </row>
    <row r="109" s="4" customFormat="true" ht="12.75" hidden="false" customHeight="false" outlineLevel="0" collapsed="false">
      <c r="A109" s="18" t="s">
        <v>212</v>
      </c>
      <c r="B109" s="19" t="s">
        <v>213</v>
      </c>
      <c r="C109" s="47" t="s">
        <v>547</v>
      </c>
      <c r="D109" s="20" t="s">
        <v>27</v>
      </c>
      <c r="E109" s="20" t="s">
        <v>27</v>
      </c>
      <c r="F109" s="21" t="s">
        <v>19</v>
      </c>
      <c r="G109" s="21" t="s">
        <v>19</v>
      </c>
      <c r="H109" s="31" t="n">
        <v>0.0174498693072711</v>
      </c>
    </row>
    <row r="110" s="4" customFormat="true" ht="12.75" hidden="false" customHeight="false" outlineLevel="0" collapsed="false">
      <c r="A110" s="35" t="s">
        <v>214</v>
      </c>
      <c r="B110" s="19" t="s">
        <v>215</v>
      </c>
      <c r="C110" s="78" t="s">
        <v>548</v>
      </c>
      <c r="D110" s="79" t="s">
        <v>27</v>
      </c>
      <c r="E110" s="79" t="s">
        <v>27</v>
      </c>
      <c r="F110" s="36" t="s">
        <v>19</v>
      </c>
      <c r="G110" s="36" t="s">
        <v>19</v>
      </c>
      <c r="H110" s="31" t="n">
        <v>2.00157805977041E-009</v>
      </c>
    </row>
    <row r="111" s="4" customFormat="true" ht="12.75" hidden="false" customHeight="false" outlineLevel="0" collapsed="false">
      <c r="A111" s="35" t="s">
        <v>216</v>
      </c>
      <c r="B111" s="19" t="s">
        <v>217</v>
      </c>
      <c r="C111" s="78" t="s">
        <v>549</v>
      </c>
      <c r="D111" s="79" t="s">
        <v>27</v>
      </c>
      <c r="E111" s="79" t="s">
        <v>27</v>
      </c>
      <c r="F111" s="36" t="s">
        <v>19</v>
      </c>
      <c r="G111" s="36" t="s">
        <v>19</v>
      </c>
      <c r="H111" s="31" t="n">
        <v>2.10180151582054E-009</v>
      </c>
    </row>
    <row r="112" s="4" customFormat="true" ht="12.75" hidden="false" customHeight="false" outlineLevel="0" collapsed="false">
      <c r="A112" s="35" t="s">
        <v>218</v>
      </c>
      <c r="B112" s="19" t="s">
        <v>219</v>
      </c>
      <c r="C112" s="78" t="s">
        <v>550</v>
      </c>
      <c r="D112" s="79" t="s">
        <v>27</v>
      </c>
      <c r="E112" s="79" t="s">
        <v>27</v>
      </c>
      <c r="F112" s="36" t="s">
        <v>19</v>
      </c>
      <c r="G112" s="36" t="s">
        <v>19</v>
      </c>
      <c r="H112" s="31" t="n">
        <v>1.92641046773281E-009</v>
      </c>
    </row>
    <row r="113" s="4" customFormat="true" ht="12.75" hidden="false" customHeight="false" outlineLevel="0" collapsed="false">
      <c r="A113" s="35" t="s">
        <v>220</v>
      </c>
      <c r="B113" s="19" t="s">
        <v>221</v>
      </c>
      <c r="C113" s="78" t="s">
        <v>551</v>
      </c>
      <c r="D113" s="79" t="s">
        <v>27</v>
      </c>
      <c r="E113" s="79" t="s">
        <v>27</v>
      </c>
      <c r="F113" s="36" t="s">
        <v>19</v>
      </c>
      <c r="G113" s="36" t="s">
        <v>19</v>
      </c>
      <c r="H113" s="31" t="n">
        <v>1.23544683323335E-009</v>
      </c>
    </row>
    <row r="114" s="4" customFormat="true" ht="12.75" hidden="false" customHeight="false" outlineLevel="0" collapsed="false">
      <c r="A114" s="35" t="s">
        <v>222</v>
      </c>
      <c r="B114" s="19" t="s">
        <v>223</v>
      </c>
      <c r="C114" s="78" t="s">
        <v>552</v>
      </c>
      <c r="D114" s="79" t="s">
        <v>27</v>
      </c>
      <c r="E114" s="79" t="s">
        <v>27</v>
      </c>
      <c r="F114" s="36" t="s">
        <v>19</v>
      </c>
      <c r="G114" s="36" t="s">
        <v>19</v>
      </c>
      <c r="H114" s="31" t="n">
        <v>1.21617309168525E-009</v>
      </c>
    </row>
    <row r="115" s="4" customFormat="true" ht="12.75" hidden="false" customHeight="false" outlineLevel="0" collapsed="false">
      <c r="A115" s="35" t="s">
        <v>224</v>
      </c>
      <c r="B115" s="19" t="s">
        <v>225</v>
      </c>
      <c r="C115" s="78" t="s">
        <v>553</v>
      </c>
      <c r="D115" s="79" t="s">
        <v>27</v>
      </c>
      <c r="E115" s="79" t="s">
        <v>27</v>
      </c>
      <c r="F115" s="36" t="s">
        <v>19</v>
      </c>
      <c r="G115" s="36" t="s">
        <v>19</v>
      </c>
      <c r="H115" s="31" t="n">
        <v>3.59069805041143E-009</v>
      </c>
    </row>
    <row r="116" s="4" customFormat="true" ht="12.75" hidden="false" customHeight="false" outlineLevel="0" collapsed="false">
      <c r="A116" s="35" t="s">
        <v>226</v>
      </c>
      <c r="B116" s="19" t="s">
        <v>227</v>
      </c>
      <c r="C116" s="78" t="s">
        <v>554</v>
      </c>
      <c r="D116" s="79" t="s">
        <v>27</v>
      </c>
      <c r="E116" s="79" t="s">
        <v>27</v>
      </c>
      <c r="F116" s="36" t="s">
        <v>19</v>
      </c>
      <c r="G116" s="36" t="s">
        <v>19</v>
      </c>
      <c r="H116" s="31" t="n">
        <v>1.34337978590272E-009</v>
      </c>
    </row>
    <row r="117" s="4" customFormat="true" ht="12.75" hidden="false" customHeight="false" outlineLevel="0" collapsed="false">
      <c r="A117" s="29" t="s">
        <v>228</v>
      </c>
      <c r="B117" s="19" t="s">
        <v>229</v>
      </c>
      <c r="C117" s="30" t="s">
        <v>555</v>
      </c>
      <c r="D117" s="20" t="s">
        <v>27</v>
      </c>
      <c r="E117" s="20" t="s">
        <v>27</v>
      </c>
      <c r="F117" s="20" t="s">
        <v>19</v>
      </c>
      <c r="G117" s="20" t="s">
        <v>19</v>
      </c>
      <c r="H117" s="31" t="n">
        <v>0.00059090304</v>
      </c>
    </row>
    <row r="118" s="4" customFormat="true" ht="12.75" hidden="false" customHeight="false" outlineLevel="0" collapsed="false">
      <c r="A118" s="29" t="s">
        <v>230</v>
      </c>
      <c r="B118" s="19" t="s">
        <v>231</v>
      </c>
      <c r="C118" s="30" t="s">
        <v>231</v>
      </c>
      <c r="D118" s="20" t="n">
        <v>5.32689083474717E-007</v>
      </c>
      <c r="E118" s="20" t="n">
        <v>0.000136237617256961</v>
      </c>
      <c r="F118" s="20" t="s">
        <v>19</v>
      </c>
      <c r="G118" s="20" t="s">
        <v>19</v>
      </c>
      <c r="H118" s="31" t="s">
        <v>13</v>
      </c>
    </row>
    <row r="119" s="4" customFormat="true" ht="12.75" hidden="false" customHeight="false" outlineLevel="0" collapsed="false">
      <c r="A119" s="18" t="s">
        <v>232</v>
      </c>
      <c r="B119" s="19" t="s">
        <v>233</v>
      </c>
      <c r="C119" s="47" t="s">
        <v>556</v>
      </c>
      <c r="D119" s="20" t="s">
        <v>27</v>
      </c>
      <c r="E119" s="20" t="s">
        <v>27</v>
      </c>
      <c r="F119" s="21" t="s">
        <v>19</v>
      </c>
      <c r="G119" s="21" t="s">
        <v>19</v>
      </c>
      <c r="H119" s="31" t="n">
        <v>0.198046931407942</v>
      </c>
    </row>
    <row r="120" s="4" customFormat="true" ht="12.75" hidden="false" customHeight="false" outlineLevel="0" collapsed="false">
      <c r="A120" s="18" t="s">
        <v>234</v>
      </c>
      <c r="B120" s="19" t="s">
        <v>235</v>
      </c>
      <c r="C120" s="47" t="s">
        <v>557</v>
      </c>
      <c r="D120" s="20" t="n">
        <v>1.71642209552377E-005</v>
      </c>
      <c r="E120" s="20" t="n">
        <v>0.00438982633126284</v>
      </c>
      <c r="F120" s="21" t="s">
        <v>19</v>
      </c>
      <c r="G120" s="21" t="s">
        <v>19</v>
      </c>
      <c r="H120" s="31" t="s">
        <v>13</v>
      </c>
    </row>
    <row r="121" s="4" customFormat="true" ht="12.75" hidden="false" customHeight="false" outlineLevel="0" collapsed="false">
      <c r="A121" s="18" t="s">
        <v>236</v>
      </c>
      <c r="B121" s="19" t="s">
        <v>237</v>
      </c>
      <c r="C121" s="47" t="s">
        <v>558</v>
      </c>
      <c r="D121" s="20" t="s">
        <v>27</v>
      </c>
      <c r="E121" s="20" t="s">
        <v>27</v>
      </c>
      <c r="F121" s="21" t="s">
        <v>19</v>
      </c>
      <c r="G121" s="21" t="s">
        <v>19</v>
      </c>
      <c r="H121" s="31" t="n">
        <v>0.207477737665463</v>
      </c>
    </row>
    <row r="122" s="4" customFormat="true" ht="12.75" hidden="false" customHeight="false" outlineLevel="0" collapsed="false">
      <c r="A122" s="29" t="s">
        <v>238</v>
      </c>
      <c r="B122" s="19" t="s">
        <v>239</v>
      </c>
      <c r="C122" s="30" t="s">
        <v>559</v>
      </c>
      <c r="D122" s="20" t="n">
        <v>3.35955482067356E-010</v>
      </c>
      <c r="E122" s="20" t="n">
        <v>8.59221181757943E-008</v>
      </c>
      <c r="F122" s="20" t="s">
        <v>19</v>
      </c>
      <c r="G122" s="20" t="s">
        <v>19</v>
      </c>
      <c r="H122" s="31" t="s">
        <v>13</v>
      </c>
    </row>
    <row r="123" s="4" customFormat="true" ht="12.75" hidden="false" customHeight="false" outlineLevel="0" collapsed="false">
      <c r="A123" s="18" t="s">
        <v>240</v>
      </c>
      <c r="B123" s="19" t="s">
        <v>241</v>
      </c>
      <c r="C123" s="47" t="s">
        <v>241</v>
      </c>
      <c r="D123" s="20" t="s">
        <v>27</v>
      </c>
      <c r="E123" s="20" t="s">
        <v>27</v>
      </c>
      <c r="F123" s="21" t="s">
        <v>19</v>
      </c>
      <c r="G123" s="21" t="s">
        <v>14</v>
      </c>
      <c r="H123" s="31" t="n">
        <v>0.0174498693072711</v>
      </c>
    </row>
    <row r="124" s="4" customFormat="true" ht="12.75" hidden="false" customHeight="false" outlineLevel="0" collapsed="false">
      <c r="A124" s="18" t="s">
        <v>17</v>
      </c>
      <c r="B124" s="19" t="s">
        <v>18</v>
      </c>
      <c r="C124" s="47" t="s">
        <v>494</v>
      </c>
      <c r="D124" s="20" t="n">
        <v>3.46689181071289E-006</v>
      </c>
      <c r="E124" s="20" t="n">
        <v>0.000886673097369027</v>
      </c>
      <c r="F124" s="21" t="s">
        <v>19</v>
      </c>
      <c r="G124" s="21" t="s">
        <v>19</v>
      </c>
      <c r="H124" s="31" t="s">
        <v>13</v>
      </c>
    </row>
    <row r="125" s="4" customFormat="true" ht="12.75" hidden="false" customHeight="false" outlineLevel="0" collapsed="false">
      <c r="A125" s="18" t="s">
        <v>242</v>
      </c>
      <c r="B125" s="19" t="s">
        <v>243</v>
      </c>
      <c r="C125" s="47" t="s">
        <v>560</v>
      </c>
      <c r="D125" s="20" t="s">
        <v>27</v>
      </c>
      <c r="E125" s="20" t="s">
        <v>27</v>
      </c>
      <c r="F125" s="21" t="s">
        <v>19</v>
      </c>
      <c r="G125" s="21" t="s">
        <v>19</v>
      </c>
      <c r="H125" s="31" t="n">
        <v>0.0402981772885414</v>
      </c>
    </row>
    <row r="126" s="4" customFormat="true" ht="12.75" hidden="false" customHeight="false" outlineLevel="0" collapsed="false">
      <c r="A126" s="18" t="s">
        <v>244</v>
      </c>
      <c r="B126" s="19" t="s">
        <v>245</v>
      </c>
      <c r="C126" s="47" t="s">
        <v>561</v>
      </c>
      <c r="D126" s="20" t="s">
        <v>27</v>
      </c>
      <c r="E126" s="20" t="s">
        <v>27</v>
      </c>
      <c r="F126" s="21" t="s">
        <v>14</v>
      </c>
      <c r="G126" s="21" t="s">
        <v>19</v>
      </c>
      <c r="H126" s="31" t="n">
        <v>0.0002507232</v>
      </c>
    </row>
    <row r="127" s="4" customFormat="true" ht="12.75" hidden="false" customHeight="false" outlineLevel="0" collapsed="false">
      <c r="A127" s="18" t="s">
        <v>246</v>
      </c>
      <c r="B127" s="19" t="s">
        <v>247</v>
      </c>
      <c r="C127" s="47" t="s">
        <v>562</v>
      </c>
      <c r="D127" s="20" t="s">
        <v>27</v>
      </c>
      <c r="E127" s="20" t="s">
        <v>27</v>
      </c>
      <c r="F127" s="21" t="s">
        <v>14</v>
      </c>
      <c r="G127" s="21" t="s">
        <v>19</v>
      </c>
      <c r="H127" s="31" t="n">
        <v>0.00050619296</v>
      </c>
    </row>
    <row r="128" s="4" customFormat="true" ht="12.75" hidden="false" customHeight="false" outlineLevel="0" collapsed="false">
      <c r="A128" s="18" t="s">
        <v>248</v>
      </c>
      <c r="B128" s="19" t="s">
        <v>249</v>
      </c>
      <c r="C128" s="47" t="s">
        <v>563</v>
      </c>
      <c r="D128" s="20" t="n">
        <v>6.36654694024186E-008</v>
      </c>
      <c r="E128" s="20" t="n">
        <v>1.62827287474216E-005</v>
      </c>
      <c r="F128" s="21" t="s">
        <v>19</v>
      </c>
      <c r="G128" s="21" t="s">
        <v>19</v>
      </c>
      <c r="H128" s="31" t="s">
        <v>13</v>
      </c>
    </row>
    <row r="129" s="4" customFormat="true" ht="12.75" hidden="false" customHeight="false" outlineLevel="0" collapsed="false">
      <c r="A129" s="18" t="s">
        <v>250</v>
      </c>
      <c r="B129" s="19" t="s">
        <v>251</v>
      </c>
      <c r="C129" s="47" t="s">
        <v>564</v>
      </c>
      <c r="D129" s="20" t="s">
        <v>27</v>
      </c>
      <c r="E129" s="20" t="s">
        <v>27</v>
      </c>
      <c r="F129" s="21" t="s">
        <v>19</v>
      </c>
      <c r="G129" s="21" t="s">
        <v>19</v>
      </c>
      <c r="H129" s="31" t="n">
        <v>0.000808704</v>
      </c>
    </row>
    <row r="130" s="4" customFormat="true" ht="12.75" hidden="false" customHeight="false" outlineLevel="0" collapsed="false">
      <c r="A130" s="18" t="s">
        <v>252</v>
      </c>
      <c r="B130" s="19" t="s">
        <v>253</v>
      </c>
      <c r="C130" s="47" t="s">
        <v>565</v>
      </c>
      <c r="D130" s="20" t="s">
        <v>27</v>
      </c>
      <c r="E130" s="20" t="s">
        <v>27</v>
      </c>
      <c r="F130" s="21" t="s">
        <v>19</v>
      </c>
      <c r="G130" s="21" t="s">
        <v>19</v>
      </c>
      <c r="H130" s="31" t="n">
        <v>0.00035428224</v>
      </c>
    </row>
    <row r="131" s="4" customFormat="true" ht="12.75" hidden="false" customHeight="false" outlineLevel="0" collapsed="false">
      <c r="A131" s="18" t="s">
        <v>254</v>
      </c>
      <c r="B131" s="19" t="s">
        <v>255</v>
      </c>
      <c r="C131" s="47" t="s">
        <v>566</v>
      </c>
      <c r="D131" s="20" t="s">
        <v>27</v>
      </c>
      <c r="E131" s="20" t="s">
        <v>27</v>
      </c>
      <c r="F131" s="21" t="s">
        <v>19</v>
      </c>
      <c r="G131" s="21" t="s">
        <v>19</v>
      </c>
      <c r="H131" s="31" t="n">
        <v>0.0003328</v>
      </c>
    </row>
    <row r="132" customFormat="false" ht="12.75" hidden="false" customHeight="false" outlineLevel="0" collapsed="false">
      <c r="A132" s="40" t="s">
        <v>256</v>
      </c>
      <c r="B132" s="41" t="s">
        <v>489</v>
      </c>
      <c r="C132" s="48" t="s">
        <v>567</v>
      </c>
      <c r="D132" s="42" t="n">
        <v>3.068362813332E-008</v>
      </c>
      <c r="E132" s="42" t="n">
        <v>7.84747522591304E-006</v>
      </c>
      <c r="F132" s="43" t="s">
        <v>14</v>
      </c>
      <c r="G132" s="43" t="s">
        <v>19</v>
      </c>
      <c r="H132" s="44" t="s">
        <v>13</v>
      </c>
    </row>
    <row r="133" s="4" customFormat="true" ht="12.75" hidden="false" customHeight="false" outlineLevel="0" collapsed="false">
      <c r="A133" s="18" t="s">
        <v>258</v>
      </c>
      <c r="B133" s="19" t="s">
        <v>259</v>
      </c>
      <c r="C133" s="47" t="s">
        <v>568</v>
      </c>
      <c r="D133" s="20" t="s">
        <v>27</v>
      </c>
      <c r="E133" s="20" t="s">
        <v>27</v>
      </c>
      <c r="F133" s="21" t="s">
        <v>19</v>
      </c>
      <c r="G133" s="21" t="s">
        <v>19</v>
      </c>
      <c r="H133" s="31" t="n">
        <v>0.00045814912</v>
      </c>
    </row>
    <row r="134" s="4" customFormat="true" ht="12.75" hidden="false" customHeight="false" outlineLevel="0" collapsed="false">
      <c r="A134" s="18" t="s">
        <v>260</v>
      </c>
      <c r="B134" s="19" t="s">
        <v>261</v>
      </c>
      <c r="C134" s="47" t="s">
        <v>261</v>
      </c>
      <c r="D134" s="20" t="s">
        <v>27</v>
      </c>
      <c r="E134" s="20" t="s">
        <v>27</v>
      </c>
      <c r="F134" s="21" t="s">
        <v>19</v>
      </c>
      <c r="G134" s="21" t="s">
        <v>14</v>
      </c>
      <c r="H134" s="31" t="n">
        <v>0.0174498693072711</v>
      </c>
    </row>
    <row r="135" s="4" customFormat="true" ht="12.75" hidden="false" customHeight="false" outlineLevel="0" collapsed="false">
      <c r="A135" s="18" t="s">
        <v>262</v>
      </c>
      <c r="B135" s="19" t="s">
        <v>263</v>
      </c>
      <c r="C135" s="47" t="s">
        <v>569</v>
      </c>
      <c r="D135" s="20" t="s">
        <v>27</v>
      </c>
      <c r="E135" s="20" t="s">
        <v>27</v>
      </c>
      <c r="F135" s="21" t="s">
        <v>19</v>
      </c>
      <c r="G135" s="21" t="s">
        <v>19</v>
      </c>
      <c r="H135" s="31" t="n">
        <v>0.0174498693072711</v>
      </c>
    </row>
    <row r="136" s="4" customFormat="true" ht="12.75" hidden="false" customHeight="false" outlineLevel="0" collapsed="false">
      <c r="A136" s="18" t="s">
        <v>264</v>
      </c>
      <c r="B136" s="19" t="s">
        <v>265</v>
      </c>
      <c r="C136" s="47" t="s">
        <v>570</v>
      </c>
      <c r="D136" s="20" t="n">
        <v>0</v>
      </c>
      <c r="E136" s="20" t="n">
        <v>0</v>
      </c>
      <c r="F136" s="21" t="s">
        <v>19</v>
      </c>
      <c r="G136" s="21" t="s">
        <v>19</v>
      </c>
      <c r="H136" s="31" t="s">
        <v>13</v>
      </c>
    </row>
    <row r="137" s="4" customFormat="true" ht="12.75" hidden="false" customHeight="false" outlineLevel="0" collapsed="false">
      <c r="A137" s="29" t="s">
        <v>266</v>
      </c>
      <c r="B137" s="19" t="s">
        <v>267</v>
      </c>
      <c r="C137" s="30" t="s">
        <v>267</v>
      </c>
      <c r="D137" s="20" t="n">
        <v>9.23881603822162E-009</v>
      </c>
      <c r="E137" s="20" t="n">
        <v>2.36286855197484E-006</v>
      </c>
      <c r="F137" s="20" t="s">
        <v>19</v>
      </c>
      <c r="G137" s="20" t="s">
        <v>19</v>
      </c>
      <c r="H137" s="31" t="s">
        <v>13</v>
      </c>
    </row>
    <row r="138" s="4" customFormat="true" ht="12.75" hidden="false" customHeight="false" outlineLevel="0" collapsed="false">
      <c r="A138" s="18" t="s">
        <v>268</v>
      </c>
      <c r="B138" s="19" t="s">
        <v>269</v>
      </c>
      <c r="C138" s="47" t="s">
        <v>571</v>
      </c>
      <c r="D138" s="20" t="s">
        <v>27</v>
      </c>
      <c r="E138" s="20" t="s">
        <v>27</v>
      </c>
      <c r="F138" s="21" t="s">
        <v>19</v>
      </c>
      <c r="G138" s="21" t="s">
        <v>19</v>
      </c>
      <c r="H138" s="31" t="n">
        <v>0.0402981772885414</v>
      </c>
    </row>
    <row r="139" s="4" customFormat="true" ht="12.75" hidden="false" customHeight="false" outlineLevel="0" collapsed="false">
      <c r="A139" s="18" t="s">
        <v>270</v>
      </c>
      <c r="B139" s="19" t="s">
        <v>271</v>
      </c>
      <c r="C139" s="47" t="s">
        <v>572</v>
      </c>
      <c r="D139" s="20" t="s">
        <v>27</v>
      </c>
      <c r="E139" s="20" t="s">
        <v>27</v>
      </c>
      <c r="F139" s="21" t="s">
        <v>14</v>
      </c>
      <c r="G139" s="21" t="s">
        <v>19</v>
      </c>
      <c r="H139" s="31" t="n">
        <v>0.198046931407942</v>
      </c>
    </row>
    <row r="140" s="4" customFormat="true" ht="12.75" hidden="false" customHeight="false" outlineLevel="0" collapsed="false">
      <c r="A140" s="18" t="s">
        <v>272</v>
      </c>
      <c r="B140" s="19" t="s">
        <v>273</v>
      </c>
      <c r="C140" s="47" t="s">
        <v>573</v>
      </c>
      <c r="D140" s="20" t="s">
        <v>27</v>
      </c>
      <c r="E140" s="20" t="s">
        <v>27</v>
      </c>
      <c r="F140" s="21" t="s">
        <v>14</v>
      </c>
      <c r="G140" s="21" t="s">
        <v>19</v>
      </c>
      <c r="H140" s="31" t="n">
        <v>0.0348997386145422</v>
      </c>
    </row>
    <row r="141" s="4" customFormat="true" ht="12.75" hidden="false" customHeight="false" outlineLevel="0" collapsed="false">
      <c r="A141" s="29" t="s">
        <v>274</v>
      </c>
      <c r="B141" s="19" t="s">
        <v>275</v>
      </c>
      <c r="C141" s="30" t="s">
        <v>275</v>
      </c>
      <c r="D141" s="20" t="s">
        <v>27</v>
      </c>
      <c r="E141" s="20" t="s">
        <v>27</v>
      </c>
      <c r="F141" s="20" t="s">
        <v>19</v>
      </c>
      <c r="G141" s="20" t="s">
        <v>19</v>
      </c>
      <c r="H141" s="31" t="n">
        <v>0.00333476359239232</v>
      </c>
    </row>
    <row r="142" s="4" customFormat="true" ht="12.75" hidden="false" customHeight="false" outlineLevel="0" collapsed="false">
      <c r="A142" s="18" t="s">
        <v>276</v>
      </c>
      <c r="B142" s="19" t="s">
        <v>277</v>
      </c>
      <c r="C142" s="47" t="s">
        <v>574</v>
      </c>
      <c r="D142" s="20" t="s">
        <v>27</v>
      </c>
      <c r="E142" s="20" t="s">
        <v>27</v>
      </c>
      <c r="F142" s="21" t="s">
        <v>14</v>
      </c>
      <c r="G142" s="21" t="s">
        <v>19</v>
      </c>
      <c r="H142" s="31" t="n">
        <v>0.00333476359239232</v>
      </c>
    </row>
    <row r="143" s="4" customFormat="true" ht="12.75" hidden="false" customHeight="false" outlineLevel="0" collapsed="false">
      <c r="A143" s="18" t="s">
        <v>278</v>
      </c>
      <c r="B143" s="19" t="s">
        <v>279</v>
      </c>
      <c r="C143" s="47" t="s">
        <v>575</v>
      </c>
      <c r="D143" s="20" t="s">
        <v>27</v>
      </c>
      <c r="E143" s="20" t="s">
        <v>27</v>
      </c>
      <c r="F143" s="21" t="s">
        <v>14</v>
      </c>
      <c r="G143" s="21" t="s">
        <v>19</v>
      </c>
      <c r="H143" s="31" t="n">
        <v>0.0174498693072711</v>
      </c>
    </row>
    <row r="144" s="4" customFormat="true" ht="12.75" hidden="false" customHeight="false" outlineLevel="0" collapsed="false">
      <c r="A144" s="18" t="s">
        <v>280</v>
      </c>
      <c r="B144" s="19" t="s">
        <v>281</v>
      </c>
      <c r="C144" s="47" t="s">
        <v>576</v>
      </c>
      <c r="D144" s="20" t="s">
        <v>27</v>
      </c>
      <c r="E144" s="20" t="s">
        <v>27</v>
      </c>
      <c r="F144" s="21" t="s">
        <v>19</v>
      </c>
      <c r="G144" s="21" t="s">
        <v>19</v>
      </c>
      <c r="H144" s="31" t="n">
        <v>0.0348997386145422</v>
      </c>
    </row>
    <row r="145" s="4" customFormat="true" ht="12.75" hidden="false" customHeight="false" outlineLevel="0" collapsed="false">
      <c r="A145" s="18" t="s">
        <v>282</v>
      </c>
      <c r="B145" s="19" t="s">
        <v>283</v>
      </c>
      <c r="C145" s="47" t="s">
        <v>577</v>
      </c>
      <c r="D145" s="20" t="s">
        <v>27</v>
      </c>
      <c r="E145" s="20" t="s">
        <v>27</v>
      </c>
      <c r="F145" s="21" t="s">
        <v>19</v>
      </c>
      <c r="G145" s="21" t="s">
        <v>19</v>
      </c>
      <c r="H145" s="31" t="n">
        <v>0.0174498693072711</v>
      </c>
    </row>
    <row r="146" s="4" customFormat="true" ht="12.75" hidden="false" customHeight="false" outlineLevel="0" collapsed="false">
      <c r="A146" s="18" t="s">
        <v>284</v>
      </c>
      <c r="B146" s="19" t="s">
        <v>285</v>
      </c>
      <c r="C146" s="47" t="s">
        <v>578</v>
      </c>
      <c r="D146" s="20" t="s">
        <v>27</v>
      </c>
      <c r="E146" s="20" t="s">
        <v>27</v>
      </c>
      <c r="F146" s="21" t="s">
        <v>19</v>
      </c>
      <c r="G146" s="21" t="s">
        <v>19</v>
      </c>
      <c r="H146" s="31" t="n">
        <v>0.0174498693072711</v>
      </c>
    </row>
    <row r="147" s="4" customFormat="true" ht="12.75" hidden="false" customHeight="false" outlineLevel="0" collapsed="false">
      <c r="A147" s="18" t="s">
        <v>286</v>
      </c>
      <c r="B147" s="19" t="s">
        <v>287</v>
      </c>
      <c r="C147" s="47" t="s">
        <v>579</v>
      </c>
      <c r="D147" s="20" t="s">
        <v>27</v>
      </c>
      <c r="E147" s="20" t="s">
        <v>27</v>
      </c>
      <c r="F147" s="21" t="s">
        <v>14</v>
      </c>
      <c r="G147" s="21" t="s">
        <v>19</v>
      </c>
      <c r="H147" s="31" t="n">
        <v>0.0174498693072711</v>
      </c>
    </row>
    <row r="148" s="4" customFormat="true" ht="12.75" hidden="false" customHeight="false" outlineLevel="0" collapsed="false">
      <c r="A148" s="35" t="s">
        <v>288</v>
      </c>
      <c r="B148" s="19" t="s">
        <v>289</v>
      </c>
      <c r="C148" s="78" t="s">
        <v>580</v>
      </c>
      <c r="D148" s="79" t="s">
        <v>27</v>
      </c>
      <c r="E148" s="79" t="s">
        <v>27</v>
      </c>
      <c r="F148" s="36" t="s">
        <v>19</v>
      </c>
      <c r="G148" s="36" t="s">
        <v>19</v>
      </c>
      <c r="H148" s="31" t="n">
        <v>2.81878470140994E-009</v>
      </c>
    </row>
    <row r="149" s="4" customFormat="true" ht="12.75" hidden="false" customHeight="false" outlineLevel="0" collapsed="false">
      <c r="A149" s="35" t="s">
        <v>290</v>
      </c>
      <c r="B149" s="19" t="s">
        <v>291</v>
      </c>
      <c r="C149" s="78" t="s">
        <v>581</v>
      </c>
      <c r="D149" s="79" t="s">
        <v>27</v>
      </c>
      <c r="E149" s="79" t="s">
        <v>27</v>
      </c>
      <c r="F149" s="36" t="s">
        <v>19</v>
      </c>
      <c r="G149" s="36" t="s">
        <v>19</v>
      </c>
      <c r="H149" s="31" t="n">
        <v>2.31188529869485E-009</v>
      </c>
    </row>
    <row r="150" s="4" customFormat="true" ht="12.75" hidden="false" customHeight="false" outlineLevel="0" collapsed="false">
      <c r="A150" s="35" t="s">
        <v>292</v>
      </c>
      <c r="B150" s="19" t="s">
        <v>293</v>
      </c>
      <c r="C150" s="78" t="s">
        <v>582</v>
      </c>
      <c r="D150" s="79" t="s">
        <v>27</v>
      </c>
      <c r="E150" s="79" t="s">
        <v>27</v>
      </c>
      <c r="F150" s="36" t="s">
        <v>19</v>
      </c>
      <c r="G150" s="36" t="s">
        <v>19</v>
      </c>
      <c r="H150" s="31" t="n">
        <v>1.99483225022857E-009</v>
      </c>
    </row>
    <row r="151" s="4" customFormat="true" ht="12.75" hidden="false" customHeight="false" outlineLevel="0" collapsed="false">
      <c r="A151" s="35" t="s">
        <v>294</v>
      </c>
      <c r="B151" s="19" t="s">
        <v>295</v>
      </c>
      <c r="C151" s="78" t="s">
        <v>583</v>
      </c>
      <c r="D151" s="79" t="s">
        <v>27</v>
      </c>
      <c r="E151" s="79" t="s">
        <v>27</v>
      </c>
      <c r="F151" s="36" t="s">
        <v>19</v>
      </c>
      <c r="G151" s="36" t="s">
        <v>19</v>
      </c>
      <c r="H151" s="31" t="n">
        <v>2.02759761086035E-009</v>
      </c>
    </row>
    <row r="152" s="4" customFormat="true" ht="12.75" hidden="false" customHeight="false" outlineLevel="0" collapsed="false">
      <c r="A152" s="18" t="s">
        <v>296</v>
      </c>
      <c r="B152" s="19" t="s">
        <v>297</v>
      </c>
      <c r="C152" s="47" t="s">
        <v>297</v>
      </c>
      <c r="D152" s="20" t="s">
        <v>27</v>
      </c>
      <c r="E152" s="20" t="s">
        <v>27</v>
      </c>
      <c r="F152" s="21" t="s">
        <v>19</v>
      </c>
      <c r="G152" s="21" t="s">
        <v>19</v>
      </c>
      <c r="H152" s="31" t="n">
        <v>0.0348997386145422</v>
      </c>
    </row>
    <row r="153" s="4" customFormat="true" ht="12.75" hidden="false" customHeight="false" outlineLevel="0" collapsed="false">
      <c r="A153" s="29" t="s">
        <v>298</v>
      </c>
      <c r="B153" s="19" t="s">
        <v>299</v>
      </c>
      <c r="C153" s="30" t="s">
        <v>299</v>
      </c>
      <c r="D153" s="20" t="n">
        <v>3.40505458621176E-010</v>
      </c>
      <c r="E153" s="20" t="n">
        <v>8.7085795043779E-008</v>
      </c>
      <c r="F153" s="20" t="s">
        <v>19</v>
      </c>
      <c r="G153" s="20" t="s">
        <v>19</v>
      </c>
      <c r="H153" s="31" t="s">
        <v>13</v>
      </c>
    </row>
    <row r="154" s="4" customFormat="true" ht="12.75" hidden="false" customHeight="false" outlineLevel="0" collapsed="false">
      <c r="A154" s="18" t="s">
        <v>300</v>
      </c>
      <c r="B154" s="19" t="s">
        <v>301</v>
      </c>
      <c r="C154" s="47" t="s">
        <v>301</v>
      </c>
      <c r="D154" s="20" t="s">
        <v>27</v>
      </c>
      <c r="E154" s="20" t="s">
        <v>27</v>
      </c>
      <c r="F154" s="21" t="s">
        <v>19</v>
      </c>
      <c r="G154" s="21" t="s">
        <v>19</v>
      </c>
      <c r="H154" s="31" t="n">
        <v>0.0174498693072711</v>
      </c>
    </row>
    <row r="155" s="4" customFormat="true" ht="12.75" hidden="false" customHeight="false" outlineLevel="0" collapsed="false">
      <c r="A155" s="18" t="s">
        <v>302</v>
      </c>
      <c r="B155" s="19" t="s">
        <v>303</v>
      </c>
      <c r="C155" s="47" t="s">
        <v>584</v>
      </c>
      <c r="D155" s="20" t="n">
        <v>1.00651497904221E-008</v>
      </c>
      <c r="E155" s="20" t="n">
        <v>2.57420710752483E-006</v>
      </c>
      <c r="F155" s="21" t="s">
        <v>19</v>
      </c>
      <c r="G155" s="21" t="s">
        <v>19</v>
      </c>
      <c r="H155" s="31" t="s">
        <v>13</v>
      </c>
    </row>
    <row r="156" s="4" customFormat="true" ht="12.75" hidden="false" customHeight="false" outlineLevel="0" collapsed="false">
      <c r="A156" s="29" t="s">
        <v>304</v>
      </c>
      <c r="B156" s="30" t="s">
        <v>305</v>
      </c>
      <c r="C156" s="30" t="s">
        <v>305</v>
      </c>
      <c r="D156" s="20" t="n">
        <v>9.92921254896809E-008</v>
      </c>
      <c r="E156" s="20" t="n">
        <v>2.53944054960821E-005</v>
      </c>
      <c r="F156" s="20" t="s">
        <v>14</v>
      </c>
      <c r="G156" s="20" t="s">
        <v>19</v>
      </c>
      <c r="H156" s="31" t="s">
        <v>13</v>
      </c>
    </row>
    <row r="157" s="4" customFormat="true" ht="12.75" hidden="false" customHeight="false" outlineLevel="0" collapsed="false">
      <c r="A157" s="29" t="s">
        <v>306</v>
      </c>
      <c r="B157" s="30" t="s">
        <v>307</v>
      </c>
      <c r="C157" s="30" t="s">
        <v>307</v>
      </c>
      <c r="D157" s="20" t="n">
        <v>8.56546586699944E-010</v>
      </c>
      <c r="E157" s="20" t="n">
        <v>2.19065623196917E-007</v>
      </c>
      <c r="F157" s="20" t="s">
        <v>19</v>
      </c>
      <c r="G157" s="20" t="s">
        <v>14</v>
      </c>
      <c r="H157" s="31" t="s">
        <v>13</v>
      </c>
    </row>
    <row r="158" s="4" customFormat="true" ht="12.75" hidden="false" customHeight="false" outlineLevel="0" collapsed="false">
      <c r="A158" s="18" t="s">
        <v>308</v>
      </c>
      <c r="B158" s="30" t="s">
        <v>309</v>
      </c>
      <c r="C158" s="47" t="s">
        <v>585</v>
      </c>
      <c r="D158" s="20" t="s">
        <v>27</v>
      </c>
      <c r="E158" s="20" t="s">
        <v>27</v>
      </c>
      <c r="F158" s="21" t="s">
        <v>19</v>
      </c>
      <c r="G158" s="21" t="s">
        <v>19</v>
      </c>
      <c r="H158" s="31" t="n">
        <v>0.0100745443221353</v>
      </c>
    </row>
    <row r="159" s="4" customFormat="true" ht="12.75" hidden="false" customHeight="false" outlineLevel="0" collapsed="false">
      <c r="A159" s="18" t="s">
        <v>310</v>
      </c>
      <c r="B159" s="30" t="s">
        <v>311</v>
      </c>
      <c r="C159" s="47" t="s">
        <v>586</v>
      </c>
      <c r="D159" s="20" t="s">
        <v>27</v>
      </c>
      <c r="E159" s="20" t="s">
        <v>27</v>
      </c>
      <c r="F159" s="21" t="s">
        <v>14</v>
      </c>
      <c r="G159" s="21" t="s">
        <v>19</v>
      </c>
      <c r="H159" s="31" t="n">
        <v>0.0402981772885414</v>
      </c>
    </row>
    <row r="160" s="4" customFormat="true" ht="12.75" hidden="false" customHeight="false" outlineLevel="0" collapsed="false">
      <c r="A160" s="18" t="s">
        <v>312</v>
      </c>
      <c r="B160" s="30" t="s">
        <v>313</v>
      </c>
      <c r="C160" s="47" t="s">
        <v>313</v>
      </c>
      <c r="D160" s="20" t="n">
        <v>6.01542105823507E-009</v>
      </c>
      <c r="E160" s="20" t="n">
        <v>1.53847085888365E-006</v>
      </c>
      <c r="F160" s="21" t="s">
        <v>19</v>
      </c>
      <c r="G160" s="21" t="s">
        <v>19</v>
      </c>
      <c r="H160" s="31" t="s">
        <v>13</v>
      </c>
    </row>
    <row r="161" s="4" customFormat="true" ht="12.75" hidden="false" customHeight="false" outlineLevel="0" collapsed="false">
      <c r="A161" s="18" t="s">
        <v>314</v>
      </c>
      <c r="B161" s="30" t="s">
        <v>315</v>
      </c>
      <c r="C161" s="47" t="s">
        <v>587</v>
      </c>
      <c r="D161" s="20" t="n">
        <v>2.91955961848957E-007</v>
      </c>
      <c r="E161" s="20" t="n">
        <v>7.46690439511399E-005</v>
      </c>
      <c r="F161" s="21" t="s">
        <v>14</v>
      </c>
      <c r="G161" s="21" t="s">
        <v>19</v>
      </c>
      <c r="H161" s="31" t="s">
        <v>13</v>
      </c>
    </row>
    <row r="162" s="4" customFormat="true" ht="12.75" hidden="false" customHeight="false" outlineLevel="0" collapsed="false">
      <c r="A162" s="35" t="s">
        <v>316</v>
      </c>
      <c r="B162" s="30" t="s">
        <v>317</v>
      </c>
      <c r="C162" s="78" t="s">
        <v>588</v>
      </c>
      <c r="D162" s="79" t="s">
        <v>27</v>
      </c>
      <c r="E162" s="79" t="s">
        <v>27</v>
      </c>
      <c r="F162" s="36" t="s">
        <v>19</v>
      </c>
      <c r="G162" s="36" t="s">
        <v>19</v>
      </c>
      <c r="H162" s="31" t="n">
        <v>3.98388237799272E-009</v>
      </c>
    </row>
    <row r="163" s="4" customFormat="true" ht="12.75" hidden="false" customHeight="false" outlineLevel="0" collapsed="false">
      <c r="A163" s="35" t="s">
        <v>318</v>
      </c>
      <c r="B163" s="30" t="s">
        <v>319</v>
      </c>
      <c r="C163" s="78" t="s">
        <v>589</v>
      </c>
      <c r="D163" s="79" t="s">
        <v>27</v>
      </c>
      <c r="E163" s="79" t="s">
        <v>27</v>
      </c>
      <c r="F163" s="36" t="s">
        <v>19</v>
      </c>
      <c r="G163" s="36" t="s">
        <v>19</v>
      </c>
      <c r="H163" s="31" t="n">
        <v>1.56502781370589E-009</v>
      </c>
    </row>
    <row r="164" s="4" customFormat="true" ht="12.75" hidden="false" customHeight="false" outlineLevel="0" collapsed="false">
      <c r="A164" s="18" t="s">
        <v>320</v>
      </c>
      <c r="B164" s="30" t="s">
        <v>321</v>
      </c>
      <c r="C164" s="47" t="s">
        <v>590</v>
      </c>
      <c r="D164" s="20" t="s">
        <v>27</v>
      </c>
      <c r="E164" s="20" t="s">
        <v>27</v>
      </c>
      <c r="F164" s="21" t="s">
        <v>14</v>
      </c>
      <c r="G164" s="21" t="s">
        <v>19</v>
      </c>
      <c r="H164" s="31" t="n">
        <v>0.000349128</v>
      </c>
    </row>
    <row r="165" s="4" customFormat="true" ht="12.75" hidden="false" customHeight="false" outlineLevel="0" collapsed="false">
      <c r="A165" s="18" t="s">
        <v>322</v>
      </c>
      <c r="B165" s="30" t="s">
        <v>323</v>
      </c>
      <c r="C165" s="47" t="s">
        <v>323</v>
      </c>
      <c r="D165" s="20" t="s">
        <v>27</v>
      </c>
      <c r="E165" s="20" t="s">
        <v>27</v>
      </c>
      <c r="F165" s="21" t="s">
        <v>19</v>
      </c>
      <c r="G165" s="21" t="s">
        <v>19</v>
      </c>
      <c r="H165" s="31" t="n">
        <v>0.00034944</v>
      </c>
    </row>
    <row r="166" s="4" customFormat="true" ht="12.75" hidden="false" customHeight="false" outlineLevel="0" collapsed="false">
      <c r="A166" s="18" t="s">
        <v>324</v>
      </c>
      <c r="B166" s="30" t="s">
        <v>325</v>
      </c>
      <c r="C166" s="47" t="s">
        <v>591</v>
      </c>
      <c r="D166" s="20" t="s">
        <v>27</v>
      </c>
      <c r="E166" s="20" t="s">
        <v>27</v>
      </c>
      <c r="F166" s="21" t="s">
        <v>19</v>
      </c>
      <c r="G166" s="21" t="s">
        <v>19</v>
      </c>
      <c r="H166" s="31" t="n">
        <v>0.00041391168</v>
      </c>
    </row>
    <row r="167" s="4" customFormat="true" ht="12.75" hidden="false" customHeight="false" outlineLevel="0" collapsed="false">
      <c r="A167" s="18" t="s">
        <v>326</v>
      </c>
      <c r="B167" s="30" t="s">
        <v>327</v>
      </c>
      <c r="C167" s="47" t="s">
        <v>592</v>
      </c>
      <c r="D167" s="20" t="s">
        <v>27</v>
      </c>
      <c r="E167" s="20" t="s">
        <v>27</v>
      </c>
      <c r="F167" s="21" t="s">
        <v>14</v>
      </c>
      <c r="G167" s="21" t="s">
        <v>19</v>
      </c>
      <c r="H167" s="31" t="n">
        <v>0.0402981772885414</v>
      </c>
    </row>
    <row r="168" s="4" customFormat="true" ht="12.75" hidden="false" customHeight="false" outlineLevel="0" collapsed="false">
      <c r="A168" s="18" t="s">
        <v>328</v>
      </c>
      <c r="B168" s="30" t="s">
        <v>329</v>
      </c>
      <c r="C168" s="47" t="s">
        <v>329</v>
      </c>
      <c r="D168" s="20" t="n">
        <v>2.87296688505677E-008</v>
      </c>
      <c r="E168" s="20" t="n">
        <v>7.34774139400709E-006</v>
      </c>
      <c r="F168" s="21" t="s">
        <v>19</v>
      </c>
      <c r="G168" s="21" t="s">
        <v>19</v>
      </c>
      <c r="H168" s="31" t="s">
        <v>13</v>
      </c>
    </row>
    <row r="169" s="4" customFormat="true" ht="12.75" hidden="false" customHeight="false" outlineLevel="0" collapsed="false">
      <c r="A169" s="29" t="s">
        <v>330</v>
      </c>
      <c r="B169" s="30" t="s">
        <v>331</v>
      </c>
      <c r="C169" s="30" t="s">
        <v>331</v>
      </c>
      <c r="D169" s="20" t="s">
        <v>27</v>
      </c>
      <c r="E169" s="20" t="s">
        <v>27</v>
      </c>
      <c r="F169" s="20" t="s">
        <v>19</v>
      </c>
      <c r="G169" s="20" t="s">
        <v>19</v>
      </c>
      <c r="H169" s="31" t="n">
        <v>0.001280032</v>
      </c>
    </row>
    <row r="170" s="4" customFormat="true" ht="12.75" hidden="false" customHeight="false" outlineLevel="0" collapsed="false">
      <c r="A170" s="18" t="s">
        <v>332</v>
      </c>
      <c r="B170" s="30" t="s">
        <v>333</v>
      </c>
      <c r="C170" s="47" t="s">
        <v>333</v>
      </c>
      <c r="D170" s="20" t="n">
        <v>1.62471003432998E-009</v>
      </c>
      <c r="E170" s="20" t="n">
        <v>4.15526862999996E-007</v>
      </c>
      <c r="F170" s="21" t="s">
        <v>19</v>
      </c>
      <c r="G170" s="21" t="s">
        <v>19</v>
      </c>
      <c r="H170" s="31" t="s">
        <v>13</v>
      </c>
    </row>
    <row r="171" s="4" customFormat="true" ht="12.75" hidden="false" customHeight="false" outlineLevel="0" collapsed="false">
      <c r="A171" s="18" t="s">
        <v>334</v>
      </c>
      <c r="B171" s="30" t="s">
        <v>335</v>
      </c>
      <c r="C171" s="47" t="s">
        <v>335</v>
      </c>
      <c r="D171" s="20" t="s">
        <v>27</v>
      </c>
      <c r="E171" s="20" t="s">
        <v>27</v>
      </c>
      <c r="F171" s="21" t="s">
        <v>19</v>
      </c>
      <c r="G171" s="21" t="s">
        <v>19</v>
      </c>
      <c r="H171" s="31" t="n">
        <v>0.00027664</v>
      </c>
    </row>
    <row r="172" s="4" customFormat="true" ht="12.75" hidden="false" customHeight="false" outlineLevel="0" collapsed="false">
      <c r="A172" s="18" t="s">
        <v>336</v>
      </c>
      <c r="B172" s="30" t="s">
        <v>337</v>
      </c>
      <c r="C172" s="47" t="s">
        <v>593</v>
      </c>
      <c r="D172" s="20" t="n">
        <v>0</v>
      </c>
      <c r="E172" s="20" t="n">
        <v>0</v>
      </c>
      <c r="F172" s="21" t="s">
        <v>14</v>
      </c>
      <c r="G172" s="21" t="s">
        <v>19</v>
      </c>
      <c r="H172" s="31" t="s">
        <v>13</v>
      </c>
    </row>
    <row r="173" s="4" customFormat="true" ht="12.75" hidden="false" customHeight="false" outlineLevel="0" collapsed="false">
      <c r="A173" s="18" t="s">
        <v>338</v>
      </c>
      <c r="B173" s="19" t="s">
        <v>339</v>
      </c>
      <c r="C173" s="47" t="s">
        <v>594</v>
      </c>
      <c r="D173" s="20" t="s">
        <v>27</v>
      </c>
      <c r="E173" s="20" t="s">
        <v>27</v>
      </c>
      <c r="F173" s="21" t="s">
        <v>19</v>
      </c>
      <c r="G173" s="21" t="s">
        <v>19</v>
      </c>
      <c r="H173" s="31" t="n">
        <v>0.0174498693072711</v>
      </c>
    </row>
    <row r="174" s="4" customFormat="true" ht="12.75" hidden="false" customHeight="false" outlineLevel="0" collapsed="false">
      <c r="A174" s="18" t="s">
        <v>340</v>
      </c>
      <c r="B174" s="19" t="s">
        <v>341</v>
      </c>
      <c r="C174" s="47" t="s">
        <v>595</v>
      </c>
      <c r="D174" s="20" t="s">
        <v>27</v>
      </c>
      <c r="E174" s="20" t="s">
        <v>27</v>
      </c>
      <c r="F174" s="21" t="s">
        <v>19</v>
      </c>
      <c r="G174" s="21" t="s">
        <v>19</v>
      </c>
      <c r="H174" s="31" t="n">
        <v>0.0174498693072711</v>
      </c>
    </row>
    <row r="175" s="4" customFormat="true" ht="12.75" hidden="false" customHeight="false" outlineLevel="0" collapsed="false">
      <c r="A175" s="18" t="s">
        <v>342</v>
      </c>
      <c r="B175" s="19" t="s">
        <v>343</v>
      </c>
      <c r="C175" s="47" t="s">
        <v>343</v>
      </c>
      <c r="D175" s="20" t="s">
        <v>27</v>
      </c>
      <c r="E175" s="20" t="s">
        <v>27</v>
      </c>
      <c r="F175" s="21" t="s">
        <v>14</v>
      </c>
      <c r="G175" s="21" t="s">
        <v>19</v>
      </c>
      <c r="H175" s="31" t="n">
        <v>0.00049064704</v>
      </c>
    </row>
    <row r="176" s="4" customFormat="true" ht="12.75" hidden="false" customHeight="false" outlineLevel="0" collapsed="false">
      <c r="A176" s="18" t="s">
        <v>344</v>
      </c>
      <c r="B176" s="19" t="s">
        <v>345</v>
      </c>
      <c r="C176" s="47" t="s">
        <v>345</v>
      </c>
      <c r="D176" s="20" t="n">
        <v>2.25088406553858E-009</v>
      </c>
      <c r="E176" s="20" t="n">
        <v>5.75673674050788E-007</v>
      </c>
      <c r="F176" s="21" t="s">
        <v>14</v>
      </c>
      <c r="G176" s="21" t="s">
        <v>19</v>
      </c>
      <c r="H176" s="31" t="s">
        <v>13</v>
      </c>
    </row>
    <row r="177" s="4" customFormat="true" ht="12.75" hidden="false" customHeight="false" outlineLevel="0" collapsed="false">
      <c r="A177" s="18" t="s">
        <v>346</v>
      </c>
      <c r="B177" s="19" t="s">
        <v>347</v>
      </c>
      <c r="C177" s="47" t="s">
        <v>596</v>
      </c>
      <c r="D177" s="20" t="s">
        <v>27</v>
      </c>
      <c r="E177" s="20" t="s">
        <v>27</v>
      </c>
      <c r="F177" s="21" t="s">
        <v>19</v>
      </c>
      <c r="G177" s="21" t="s">
        <v>14</v>
      </c>
      <c r="H177" s="31" t="n">
        <v>0.00019007872</v>
      </c>
    </row>
    <row r="178" s="4" customFormat="true" ht="12.75" hidden="false" customHeight="false" outlineLevel="0" collapsed="false">
      <c r="A178" s="18" t="s">
        <v>348</v>
      </c>
      <c r="B178" s="19" t="s">
        <v>349</v>
      </c>
      <c r="C178" s="47" t="s">
        <v>349</v>
      </c>
      <c r="D178" s="20" t="s">
        <v>27</v>
      </c>
      <c r="E178" s="20" t="s">
        <v>27</v>
      </c>
      <c r="F178" s="21" t="s">
        <v>14</v>
      </c>
      <c r="G178" s="21" t="s">
        <v>19</v>
      </c>
      <c r="H178" s="31" t="n">
        <v>0.0402981772885414</v>
      </c>
    </row>
    <row r="179" s="4" customFormat="true" ht="12.75" hidden="false" customHeight="false" outlineLevel="0" collapsed="false">
      <c r="A179" s="18" t="s">
        <v>350</v>
      </c>
      <c r="B179" s="19" t="s">
        <v>351</v>
      </c>
      <c r="C179" s="47" t="s">
        <v>597</v>
      </c>
      <c r="D179" s="20" t="s">
        <v>27</v>
      </c>
      <c r="E179" s="20" t="s">
        <v>27</v>
      </c>
      <c r="F179" s="21" t="s">
        <v>19</v>
      </c>
      <c r="G179" s="21" t="s">
        <v>19</v>
      </c>
      <c r="H179" s="31" t="n">
        <v>0.00039394784</v>
      </c>
    </row>
    <row r="180" s="4" customFormat="true" ht="12.75" hidden="false" customHeight="false" outlineLevel="0" collapsed="false">
      <c r="A180" s="18" t="s">
        <v>352</v>
      </c>
      <c r="B180" s="19" t="s">
        <v>353</v>
      </c>
      <c r="C180" s="47" t="s">
        <v>598</v>
      </c>
      <c r="D180" s="20" t="s">
        <v>27</v>
      </c>
      <c r="E180" s="20" t="s">
        <v>27</v>
      </c>
      <c r="F180" s="21" t="s">
        <v>19</v>
      </c>
      <c r="G180" s="21" t="s">
        <v>19</v>
      </c>
      <c r="H180" s="31" t="n">
        <v>0.00026</v>
      </c>
    </row>
    <row r="181" s="4" customFormat="true" ht="12.75" hidden="false" customHeight="false" outlineLevel="0" collapsed="false">
      <c r="A181" s="18" t="s">
        <v>354</v>
      </c>
      <c r="B181" s="19" t="s">
        <v>355</v>
      </c>
      <c r="C181" s="47" t="s">
        <v>599</v>
      </c>
      <c r="D181" s="20" t="s">
        <v>27</v>
      </c>
      <c r="E181" s="20" t="s">
        <v>27</v>
      </c>
      <c r="F181" s="21" t="s">
        <v>19</v>
      </c>
      <c r="G181" s="21" t="s">
        <v>19</v>
      </c>
      <c r="H181" s="31" t="n">
        <v>0.0002058368</v>
      </c>
    </row>
    <row r="182" s="4" customFormat="true" ht="12.75" hidden="false" customHeight="false" outlineLevel="0" collapsed="false">
      <c r="A182" s="18" t="s">
        <v>356</v>
      </c>
      <c r="B182" s="19" t="s">
        <v>357</v>
      </c>
      <c r="C182" s="47" t="s">
        <v>600</v>
      </c>
      <c r="D182" s="20" t="n">
        <v>3.44362057037037E-009</v>
      </c>
      <c r="E182" s="20" t="n">
        <v>8.80721373496257E-007</v>
      </c>
      <c r="F182" s="21" t="s">
        <v>19</v>
      </c>
      <c r="G182" s="21" t="s">
        <v>19</v>
      </c>
      <c r="H182" s="31" t="s">
        <v>13</v>
      </c>
    </row>
    <row r="183" s="4" customFormat="true" ht="12.75" hidden="false" customHeight="false" outlineLevel="0" collapsed="false">
      <c r="A183" s="23" t="s">
        <v>358</v>
      </c>
      <c r="B183" s="24" t="s">
        <v>359</v>
      </c>
      <c r="C183" s="75" t="s">
        <v>359</v>
      </c>
      <c r="D183" s="25" t="n">
        <v>4.57782893283362E-009</v>
      </c>
      <c r="E183" s="25" t="n">
        <v>1.17080023857637E-006</v>
      </c>
      <c r="F183" s="26" t="s">
        <v>19</v>
      </c>
      <c r="G183" s="26" t="s">
        <v>19</v>
      </c>
      <c r="H183" s="39" t="s">
        <v>13</v>
      </c>
    </row>
    <row r="184" s="4" customFormat="true" ht="12.75" hidden="false" customHeight="false" outlineLevel="0" collapsed="false">
      <c r="A184" s="18" t="s">
        <v>360</v>
      </c>
      <c r="B184" s="19" t="s">
        <v>361</v>
      </c>
      <c r="C184" s="47" t="s">
        <v>601</v>
      </c>
      <c r="D184" s="20" t="n">
        <v>1.65590795374629E-006</v>
      </c>
      <c r="E184" s="20" t="n">
        <v>0.000423505870523347</v>
      </c>
      <c r="F184" s="21" t="s">
        <v>14</v>
      </c>
      <c r="G184" s="21" t="s">
        <v>19</v>
      </c>
      <c r="H184" s="31" t="s">
        <v>13</v>
      </c>
    </row>
    <row r="185" s="4" customFormat="true" ht="12.75" hidden="false" customHeight="false" outlineLevel="0" collapsed="false">
      <c r="A185" s="45" t="s">
        <v>362</v>
      </c>
      <c r="B185" s="45"/>
      <c r="C185" s="45"/>
      <c r="D185" s="45"/>
      <c r="E185" s="45"/>
      <c r="F185" s="45"/>
      <c r="G185" s="45"/>
      <c r="H185" s="45"/>
    </row>
    <row r="186" s="4" customFormat="true" ht="12.75" hidden="false" customHeight="false" outlineLevel="0" collapsed="false">
      <c r="A186" s="29" t="s">
        <v>363</v>
      </c>
      <c r="B186" s="30" t="s">
        <v>364</v>
      </c>
      <c r="C186" s="30" t="s">
        <v>364</v>
      </c>
      <c r="D186" s="20" t="s">
        <v>27</v>
      </c>
      <c r="E186" s="20" t="s">
        <v>27</v>
      </c>
      <c r="F186" s="20" t="s">
        <v>14</v>
      </c>
      <c r="G186" s="20" t="s">
        <v>14</v>
      </c>
      <c r="H186" s="31" t="n">
        <v>1.13929782985319</v>
      </c>
    </row>
    <row r="187" s="4" customFormat="true" ht="12.75" hidden="false" customHeight="false" outlineLevel="0" collapsed="false">
      <c r="A187" s="18" t="s">
        <v>365</v>
      </c>
      <c r="B187" s="19" t="s">
        <v>366</v>
      </c>
      <c r="C187" s="47" t="s">
        <v>366</v>
      </c>
      <c r="D187" s="20" t="n">
        <v>9.33578531422012E-008</v>
      </c>
      <c r="E187" s="20" t="n">
        <v>2.38766887831717E-005</v>
      </c>
      <c r="F187" s="21" t="s">
        <v>14</v>
      </c>
      <c r="G187" s="21" t="s">
        <v>14</v>
      </c>
      <c r="H187" s="31" t="s">
        <v>13</v>
      </c>
    </row>
    <row r="188" s="4" customFormat="true" ht="12.75" hidden="false" customHeight="false" outlineLevel="0" collapsed="false">
      <c r="A188" s="18" t="s">
        <v>367</v>
      </c>
      <c r="B188" s="19" t="s">
        <v>368</v>
      </c>
      <c r="C188" s="47" t="s">
        <v>602</v>
      </c>
      <c r="D188" s="20" t="s">
        <v>27</v>
      </c>
      <c r="E188" s="20" t="s">
        <v>27</v>
      </c>
      <c r="F188" s="21" t="s">
        <v>14</v>
      </c>
      <c r="G188" s="21" t="s">
        <v>14</v>
      </c>
      <c r="H188" s="31" t="n">
        <v>0.00333476359239232</v>
      </c>
    </row>
    <row r="189" s="4" customFormat="true" ht="12.75" hidden="false" customHeight="false" outlineLevel="0" collapsed="false">
      <c r="A189" s="18" t="s">
        <v>369</v>
      </c>
      <c r="B189" s="19" t="s">
        <v>370</v>
      </c>
      <c r="C189" s="47" t="s">
        <v>603</v>
      </c>
      <c r="D189" s="20" t="s">
        <v>27</v>
      </c>
      <c r="E189" s="20" t="s">
        <v>27</v>
      </c>
      <c r="F189" s="21" t="s">
        <v>14</v>
      </c>
      <c r="G189" s="21" t="s">
        <v>14</v>
      </c>
      <c r="H189" s="31" t="n">
        <v>0.00333476359239232</v>
      </c>
    </row>
    <row r="190" s="4" customFormat="true" ht="12.75" hidden="false" customHeight="false" outlineLevel="0" collapsed="false">
      <c r="A190" s="18" t="s">
        <v>371</v>
      </c>
      <c r="B190" s="19" t="s">
        <v>372</v>
      </c>
      <c r="C190" s="47" t="s">
        <v>372</v>
      </c>
      <c r="D190" s="20" t="s">
        <v>27</v>
      </c>
      <c r="E190" s="20" t="s">
        <v>27</v>
      </c>
      <c r="F190" s="21" t="s">
        <v>14</v>
      </c>
      <c r="G190" s="21" t="s">
        <v>14</v>
      </c>
      <c r="H190" s="31" t="n">
        <v>0.416346526798556</v>
      </c>
    </row>
    <row r="191" customFormat="false" ht="12.75" hidden="false" customHeight="false" outlineLevel="0" collapsed="false">
      <c r="A191" s="40" t="s">
        <v>373</v>
      </c>
      <c r="B191" s="46" t="s">
        <v>374</v>
      </c>
      <c r="C191" s="48" t="s">
        <v>374</v>
      </c>
      <c r="D191" s="42" t="n">
        <v>2.6145444238972E-008</v>
      </c>
      <c r="E191" s="42" t="n">
        <v>6.68681438336881E-006</v>
      </c>
      <c r="F191" s="43" t="s">
        <v>14</v>
      </c>
      <c r="G191" s="43" t="s">
        <v>14</v>
      </c>
      <c r="H191" s="44" t="s">
        <v>13</v>
      </c>
    </row>
    <row r="192" s="4" customFormat="true" ht="12.75" hidden="false" customHeight="false" outlineLevel="0" collapsed="false">
      <c r="A192" s="18" t="s">
        <v>375</v>
      </c>
      <c r="B192" s="19" t="s">
        <v>376</v>
      </c>
      <c r="C192" s="47" t="s">
        <v>376</v>
      </c>
      <c r="D192" s="20" t="s">
        <v>27</v>
      </c>
      <c r="E192" s="20" t="s">
        <v>27</v>
      </c>
      <c r="F192" s="21" t="s">
        <v>14</v>
      </c>
      <c r="G192" s="21" t="s">
        <v>14</v>
      </c>
      <c r="H192" s="31" t="n">
        <v>0.0174498693072711</v>
      </c>
    </row>
    <row r="193" s="4" customFormat="true" ht="12.75" hidden="false" customHeight="false" outlineLevel="0" collapsed="false">
      <c r="A193" s="18" t="s">
        <v>377</v>
      </c>
      <c r="B193" s="19" t="s">
        <v>378</v>
      </c>
      <c r="C193" s="47" t="s">
        <v>378</v>
      </c>
      <c r="D193" s="20" t="s">
        <v>27</v>
      </c>
      <c r="E193" s="20" t="s">
        <v>27</v>
      </c>
      <c r="F193" s="21" t="s">
        <v>14</v>
      </c>
      <c r="G193" s="21" t="s">
        <v>14</v>
      </c>
      <c r="H193" s="31" t="n">
        <v>0.00039189696</v>
      </c>
    </row>
    <row r="194" s="4" customFormat="true" ht="12.75" hidden="false" customHeight="false" outlineLevel="0" collapsed="false">
      <c r="A194" s="18" t="s">
        <v>383</v>
      </c>
      <c r="B194" s="19" t="s">
        <v>384</v>
      </c>
      <c r="C194" s="47" t="s">
        <v>604</v>
      </c>
      <c r="D194" s="21" t="s">
        <v>27</v>
      </c>
      <c r="E194" s="21" t="s">
        <v>27</v>
      </c>
      <c r="F194" s="21" t="s">
        <v>14</v>
      </c>
      <c r="G194" s="21" t="s">
        <v>14</v>
      </c>
      <c r="H194" s="31" t="n">
        <v>0.04669184</v>
      </c>
    </row>
    <row r="195" s="4" customFormat="true" ht="12.75" hidden="false" customHeight="false" outlineLevel="0" collapsed="false">
      <c r="A195" s="18" t="s">
        <v>385</v>
      </c>
      <c r="B195" s="19" t="s">
        <v>386</v>
      </c>
      <c r="C195" s="47" t="s">
        <v>386</v>
      </c>
      <c r="D195" s="21" t="s">
        <v>27</v>
      </c>
      <c r="E195" s="21" t="s">
        <v>27</v>
      </c>
      <c r="F195" s="21" t="s">
        <v>14</v>
      </c>
      <c r="G195" s="21" t="s">
        <v>14</v>
      </c>
      <c r="H195" s="31" t="n">
        <v>0.04669184</v>
      </c>
    </row>
    <row r="196" s="4" customFormat="true" ht="12.75" hidden="false" customHeight="false" outlineLevel="0" collapsed="false">
      <c r="A196" s="18" t="s">
        <v>387</v>
      </c>
      <c r="B196" s="19" t="s">
        <v>388</v>
      </c>
      <c r="C196" s="47" t="s">
        <v>605</v>
      </c>
      <c r="D196" s="20" t="s">
        <v>27</v>
      </c>
      <c r="E196" s="20" t="s">
        <v>27</v>
      </c>
      <c r="F196" s="21" t="s">
        <v>14</v>
      </c>
      <c r="G196" s="21" t="s">
        <v>14</v>
      </c>
      <c r="H196" s="31" t="n">
        <v>0.04500288</v>
      </c>
    </row>
    <row r="197" s="4" customFormat="true" ht="12.75" hidden="false" customHeight="false" outlineLevel="0" collapsed="false">
      <c r="A197" s="18" t="s">
        <v>389</v>
      </c>
      <c r="B197" s="19" t="s">
        <v>390</v>
      </c>
      <c r="C197" s="47" t="s">
        <v>390</v>
      </c>
      <c r="D197" s="20" t="s">
        <v>27</v>
      </c>
      <c r="E197" s="20" t="s">
        <v>27</v>
      </c>
      <c r="F197" s="21" t="s">
        <v>14</v>
      </c>
      <c r="G197" s="21" t="s">
        <v>14</v>
      </c>
      <c r="H197" s="31" t="n">
        <v>0.04500288</v>
      </c>
    </row>
    <row r="198" s="4" customFormat="true" ht="12.75" hidden="false" customHeight="false" outlineLevel="0" collapsed="false">
      <c r="A198" s="80" t="s">
        <v>391</v>
      </c>
      <c r="B198" s="81" t="s">
        <v>392</v>
      </c>
      <c r="C198" s="82" t="s">
        <v>392</v>
      </c>
      <c r="D198" s="83" t="n">
        <v>3.05190981212626E-007</v>
      </c>
      <c r="E198" s="83" t="n">
        <v>7.80539593894184E-005</v>
      </c>
      <c r="F198" s="84" t="s">
        <v>14</v>
      </c>
      <c r="G198" s="84" t="s">
        <v>14</v>
      </c>
      <c r="H198" s="85" t="s">
        <v>13</v>
      </c>
    </row>
    <row r="199" s="4" customFormat="true" ht="12.75" hidden="false" customHeight="false" outlineLevel="0" collapsed="false">
      <c r="A199" s="18" t="s">
        <v>393</v>
      </c>
      <c r="B199" s="19" t="s">
        <v>394</v>
      </c>
      <c r="C199" s="47" t="s">
        <v>606</v>
      </c>
      <c r="D199" s="20" t="s">
        <v>27</v>
      </c>
      <c r="E199" s="20" t="s">
        <v>27</v>
      </c>
      <c r="F199" s="21" t="s">
        <v>14</v>
      </c>
      <c r="G199" s="21" t="s">
        <v>14</v>
      </c>
      <c r="H199" s="31" t="n">
        <v>0.0174498693072711</v>
      </c>
    </row>
    <row r="200" s="4" customFormat="true" ht="12.75" hidden="false" customHeight="false" outlineLevel="0" collapsed="false">
      <c r="A200" s="18" t="s">
        <v>395</v>
      </c>
      <c r="B200" s="19" t="s">
        <v>396</v>
      </c>
      <c r="C200" s="47" t="s">
        <v>607</v>
      </c>
      <c r="D200" s="20" t="s">
        <v>27</v>
      </c>
      <c r="E200" s="20" t="s">
        <v>27</v>
      </c>
      <c r="F200" s="21" t="s">
        <v>14</v>
      </c>
      <c r="G200" s="21" t="s">
        <v>14</v>
      </c>
      <c r="H200" s="31" t="n">
        <v>0.0174498693072711</v>
      </c>
    </row>
    <row r="201" s="4" customFormat="true" ht="12.75" hidden="false" customHeight="false" outlineLevel="0" collapsed="false">
      <c r="A201" s="18" t="s">
        <v>397</v>
      </c>
      <c r="B201" s="19" t="s">
        <v>398</v>
      </c>
      <c r="C201" s="47" t="s">
        <v>398</v>
      </c>
      <c r="D201" s="20" t="s">
        <v>27</v>
      </c>
      <c r="E201" s="20" t="s">
        <v>27</v>
      </c>
      <c r="F201" s="21" t="s">
        <v>14</v>
      </c>
      <c r="G201" s="21" t="s">
        <v>14</v>
      </c>
      <c r="H201" s="31" t="n">
        <v>0.00051969216</v>
      </c>
    </row>
    <row r="202" s="4" customFormat="true" ht="12.75" hidden="false" customHeight="false" outlineLevel="0" collapsed="false">
      <c r="A202" s="18" t="s">
        <v>399</v>
      </c>
      <c r="B202" s="19" t="s">
        <v>400</v>
      </c>
      <c r="C202" s="47" t="s">
        <v>400</v>
      </c>
      <c r="D202" s="20" t="s">
        <v>27</v>
      </c>
      <c r="E202" s="20" t="s">
        <v>27</v>
      </c>
      <c r="F202" s="21" t="s">
        <v>14</v>
      </c>
      <c r="G202" s="21" t="s">
        <v>14</v>
      </c>
      <c r="H202" s="31" t="n">
        <v>0.0002016352</v>
      </c>
    </row>
    <row r="203" s="4" customFormat="true" ht="12.75" hidden="false" customHeight="false" outlineLevel="0" collapsed="false">
      <c r="A203" s="18" t="s">
        <v>401</v>
      </c>
      <c r="B203" s="19" t="s">
        <v>402</v>
      </c>
      <c r="C203" s="47" t="s">
        <v>608</v>
      </c>
      <c r="D203" s="20" t="s">
        <v>27</v>
      </c>
      <c r="E203" s="20" t="s">
        <v>27</v>
      </c>
      <c r="F203" s="21" t="s">
        <v>14</v>
      </c>
      <c r="G203" s="21" t="s">
        <v>14</v>
      </c>
      <c r="H203" s="31" t="n">
        <v>0.000484224</v>
      </c>
    </row>
    <row r="204" s="4" customFormat="true" ht="12.75" hidden="false" customHeight="false" outlineLevel="0" collapsed="false">
      <c r="A204" s="18" t="s">
        <v>405</v>
      </c>
      <c r="B204" s="19" t="s">
        <v>406</v>
      </c>
      <c r="C204" s="47" t="s">
        <v>406</v>
      </c>
      <c r="D204" s="20" t="s">
        <v>27</v>
      </c>
      <c r="E204" s="20" t="s">
        <v>27</v>
      </c>
      <c r="F204" s="21" t="s">
        <v>14</v>
      </c>
      <c r="G204" s="21" t="s">
        <v>14</v>
      </c>
      <c r="H204" s="31" t="n">
        <v>0.0174498693072711</v>
      </c>
    </row>
    <row r="205" s="4" customFormat="true" ht="12.75" hidden="false" customHeight="false" outlineLevel="0" collapsed="false">
      <c r="A205" s="18" t="s">
        <v>407</v>
      </c>
      <c r="B205" s="19" t="s">
        <v>408</v>
      </c>
      <c r="C205" s="47" t="s">
        <v>408</v>
      </c>
      <c r="D205" s="20" t="s">
        <v>27</v>
      </c>
      <c r="E205" s="20" t="s">
        <v>27</v>
      </c>
      <c r="F205" s="21" t="s">
        <v>14</v>
      </c>
      <c r="G205" s="21" t="s">
        <v>14</v>
      </c>
      <c r="H205" s="31" t="n">
        <v>0.526406842431769</v>
      </c>
    </row>
    <row r="206" s="4" customFormat="true" ht="12.75" hidden="false" customHeight="false" outlineLevel="0" collapsed="false">
      <c r="A206" s="18" t="s">
        <v>409</v>
      </c>
      <c r="B206" s="19" t="s">
        <v>410</v>
      </c>
      <c r="C206" s="47" t="s">
        <v>410</v>
      </c>
      <c r="D206" s="20" t="s">
        <v>27</v>
      </c>
      <c r="E206" s="20" t="s">
        <v>27</v>
      </c>
      <c r="F206" s="21" t="s">
        <v>14</v>
      </c>
      <c r="G206" s="21" t="s">
        <v>14</v>
      </c>
      <c r="H206" s="31" t="n">
        <v>0.0174498693072711</v>
      </c>
    </row>
    <row r="207" s="4" customFormat="true" ht="12.75" hidden="false" customHeight="false" outlineLevel="0" collapsed="false">
      <c r="A207" s="66" t="s">
        <v>411</v>
      </c>
      <c r="B207" s="72" t="s">
        <v>412</v>
      </c>
      <c r="C207" s="68" t="s">
        <v>412</v>
      </c>
      <c r="D207" s="69" t="n">
        <v>3.79291888749699E-007</v>
      </c>
      <c r="E207" s="69" t="n">
        <v>9.7005598145703E-005</v>
      </c>
      <c r="F207" s="70" t="s">
        <v>14</v>
      </c>
      <c r="G207" s="70" t="s">
        <v>14</v>
      </c>
      <c r="H207" s="86" t="s">
        <v>13</v>
      </c>
    </row>
    <row r="208" s="4" customFormat="true" ht="12.75" hidden="false" customHeight="false" outlineLevel="0" collapsed="false">
      <c r="A208" s="40" t="s">
        <v>413</v>
      </c>
      <c r="B208" s="46" t="s">
        <v>414</v>
      </c>
      <c r="C208" s="48" t="s">
        <v>414</v>
      </c>
      <c r="D208" s="42" t="n">
        <v>1.70252298474792E-009</v>
      </c>
      <c r="E208" s="42" t="n">
        <v>4.35427873337064E-007</v>
      </c>
      <c r="F208" s="43" t="s">
        <v>14</v>
      </c>
      <c r="G208" s="43" t="s">
        <v>14</v>
      </c>
      <c r="H208" s="44" t="s">
        <v>13</v>
      </c>
    </row>
    <row r="209" s="4" customFormat="true" ht="12.75" hidden="false" customHeight="false" outlineLevel="0" collapsed="false">
      <c r="A209" s="18" t="s">
        <v>415</v>
      </c>
      <c r="B209" s="19" t="s">
        <v>416</v>
      </c>
      <c r="C209" s="47" t="s">
        <v>609</v>
      </c>
      <c r="D209" s="20" t="n">
        <v>1.27976295370249E-008</v>
      </c>
      <c r="E209" s="20" t="n">
        <v>3.27305103248718E-006</v>
      </c>
      <c r="F209" s="21" t="s">
        <v>14</v>
      </c>
      <c r="G209" s="21" t="s">
        <v>14</v>
      </c>
      <c r="H209" s="31" t="s">
        <v>13</v>
      </c>
    </row>
    <row r="210" s="4" customFormat="true" ht="12.75" hidden="false" customHeight="false" outlineLevel="0" collapsed="false">
      <c r="A210" s="18" t="s">
        <v>417</v>
      </c>
      <c r="B210" s="19" t="s">
        <v>418</v>
      </c>
      <c r="C210" s="47" t="s">
        <v>610</v>
      </c>
      <c r="D210" s="20" t="s">
        <v>27</v>
      </c>
      <c r="E210" s="20" t="s">
        <v>27</v>
      </c>
      <c r="F210" s="21" t="s">
        <v>14</v>
      </c>
      <c r="G210" s="21" t="s">
        <v>14</v>
      </c>
      <c r="H210" s="31" t="n">
        <v>0.00033237568</v>
      </c>
    </row>
    <row r="211" s="4" customFormat="true" ht="12.75" hidden="false" customHeight="false" outlineLevel="0" collapsed="false">
      <c r="A211" s="18" t="s">
        <v>419</v>
      </c>
      <c r="B211" s="19" t="s">
        <v>420</v>
      </c>
      <c r="C211" s="47" t="s">
        <v>420</v>
      </c>
      <c r="D211" s="20" t="n">
        <v>1.84797590375158E-009</v>
      </c>
      <c r="E211" s="20" t="n">
        <v>4.72628108376364E-007</v>
      </c>
      <c r="F211" s="21" t="s">
        <v>14</v>
      </c>
      <c r="G211" s="21" t="s">
        <v>14</v>
      </c>
      <c r="H211" s="31" t="s">
        <v>13</v>
      </c>
    </row>
    <row r="212" customFormat="false" ht="12.75" hidden="false" customHeight="false" outlineLevel="0" collapsed="false">
      <c r="A212" s="40" t="s">
        <v>421</v>
      </c>
      <c r="B212" s="46" t="s">
        <v>422</v>
      </c>
      <c r="C212" s="48" t="s">
        <v>422</v>
      </c>
      <c r="D212" s="42" t="n">
        <v>4.94381245450555E-009</v>
      </c>
      <c r="E212" s="42" t="n">
        <v>1.26440216227763E-006</v>
      </c>
      <c r="F212" s="43" t="s">
        <v>14</v>
      </c>
      <c r="G212" s="43" t="s">
        <v>14</v>
      </c>
      <c r="H212" s="44" t="s">
        <v>13</v>
      </c>
    </row>
    <row r="213" s="4" customFormat="true" ht="12.75" hidden="false" customHeight="false" outlineLevel="0" collapsed="false">
      <c r="A213" s="18" t="s">
        <v>423</v>
      </c>
      <c r="B213" s="19" t="s">
        <v>424</v>
      </c>
      <c r="C213" s="47" t="s">
        <v>424</v>
      </c>
      <c r="D213" s="20" t="n">
        <v>0</v>
      </c>
      <c r="E213" s="20" t="n">
        <v>0</v>
      </c>
      <c r="F213" s="21" t="s">
        <v>14</v>
      </c>
      <c r="G213" s="21" t="s">
        <v>14</v>
      </c>
      <c r="H213" s="31" t="s">
        <v>13</v>
      </c>
    </row>
    <row r="214" s="4" customFormat="true" ht="12.75" hidden="false" customHeight="false" outlineLevel="0" collapsed="false">
      <c r="A214" s="18" t="s">
        <v>425</v>
      </c>
      <c r="B214" s="19" t="s">
        <v>426</v>
      </c>
      <c r="C214" s="47" t="s">
        <v>426</v>
      </c>
      <c r="D214" s="20" t="s">
        <v>27</v>
      </c>
      <c r="E214" s="20" t="s">
        <v>27</v>
      </c>
      <c r="F214" s="21" t="s">
        <v>14</v>
      </c>
      <c r="G214" s="21" t="s">
        <v>14</v>
      </c>
      <c r="H214" s="31" t="n">
        <v>0.392950039420457</v>
      </c>
    </row>
    <row r="215" s="4" customFormat="true" ht="12.75" hidden="false" customHeight="false" outlineLevel="0" collapsed="false">
      <c r="A215" s="18" t="s">
        <v>427</v>
      </c>
      <c r="B215" s="19" t="s">
        <v>428</v>
      </c>
      <c r="C215" s="47" t="s">
        <v>428</v>
      </c>
      <c r="D215" s="20" t="s">
        <v>27</v>
      </c>
      <c r="E215" s="20" t="s">
        <v>27</v>
      </c>
      <c r="F215" s="21" t="s">
        <v>14</v>
      </c>
      <c r="G215" s="21" t="s">
        <v>14</v>
      </c>
      <c r="H215" s="31" t="n">
        <v>0.0002912</v>
      </c>
    </row>
    <row r="216" s="4" customFormat="true" ht="12.75" hidden="false" customHeight="false" outlineLevel="0" collapsed="false">
      <c r="A216" s="18" t="s">
        <v>429</v>
      </c>
      <c r="B216" s="19" t="s">
        <v>430</v>
      </c>
      <c r="C216" s="47" t="s">
        <v>430</v>
      </c>
      <c r="D216" s="20" t="s">
        <v>27</v>
      </c>
      <c r="E216" s="20" t="s">
        <v>27</v>
      </c>
      <c r="F216" s="21" t="s">
        <v>14</v>
      </c>
      <c r="G216" s="21" t="s">
        <v>14</v>
      </c>
      <c r="H216" s="31" t="n">
        <v>0.00666952718478464</v>
      </c>
    </row>
    <row r="217" s="4" customFormat="true" ht="12.75" hidden="false" customHeight="false" outlineLevel="0" collapsed="false">
      <c r="A217" s="18" t="s">
        <v>431</v>
      </c>
      <c r="B217" s="19" t="s">
        <v>432</v>
      </c>
      <c r="C217" s="47" t="s">
        <v>611</v>
      </c>
      <c r="D217" s="20" t="s">
        <v>27</v>
      </c>
      <c r="E217" s="20" t="s">
        <v>27</v>
      </c>
      <c r="F217" s="21" t="s">
        <v>14</v>
      </c>
      <c r="G217" s="21" t="s">
        <v>14</v>
      </c>
      <c r="H217" s="31" t="n">
        <v>0.198046931407942</v>
      </c>
    </row>
    <row r="218" s="4" customFormat="true" ht="12.75" hidden="false" customHeight="false" outlineLevel="0" collapsed="false">
      <c r="A218" s="18" t="s">
        <v>433</v>
      </c>
      <c r="B218" s="19" t="s">
        <v>434</v>
      </c>
      <c r="C218" s="47" t="s">
        <v>612</v>
      </c>
      <c r="D218" s="20" t="s">
        <v>27</v>
      </c>
      <c r="E218" s="20" t="s">
        <v>27</v>
      </c>
      <c r="F218" s="21" t="s">
        <v>14</v>
      </c>
      <c r="G218" s="21" t="s">
        <v>14</v>
      </c>
      <c r="H218" s="31" t="n">
        <v>0.04835584</v>
      </c>
    </row>
    <row r="219" s="4" customFormat="true" ht="12.75" hidden="false" customHeight="false" outlineLevel="0" collapsed="false">
      <c r="A219" s="18" t="s">
        <v>437</v>
      </c>
      <c r="B219" s="19" t="s">
        <v>438</v>
      </c>
      <c r="C219" s="47" t="s">
        <v>438</v>
      </c>
      <c r="D219" s="20" t="s">
        <v>27</v>
      </c>
      <c r="E219" s="20" t="s">
        <v>27</v>
      </c>
      <c r="F219" s="21" t="s">
        <v>14</v>
      </c>
      <c r="G219" s="21" t="s">
        <v>14</v>
      </c>
      <c r="H219" s="31" t="n">
        <v>0.337919881603851</v>
      </c>
    </row>
    <row r="220" s="4" customFormat="true" ht="12.75" hidden="false" customHeight="false" outlineLevel="0" collapsed="false">
      <c r="A220" s="18" t="s">
        <v>439</v>
      </c>
      <c r="B220" s="19" t="s">
        <v>440</v>
      </c>
      <c r="C220" s="47" t="s">
        <v>613</v>
      </c>
      <c r="D220" s="20" t="s">
        <v>27</v>
      </c>
      <c r="E220" s="20" t="s">
        <v>27</v>
      </c>
      <c r="F220" s="21" t="s">
        <v>14</v>
      </c>
      <c r="G220" s="21" t="s">
        <v>14</v>
      </c>
      <c r="H220" s="31" t="n">
        <v>0.0402981772885414</v>
      </c>
    </row>
    <row r="221" customFormat="false" ht="12.75" hidden="false" customHeight="false" outlineLevel="0" collapsed="false">
      <c r="A221" s="40" t="s">
        <v>441</v>
      </c>
      <c r="B221" s="46" t="s">
        <v>442</v>
      </c>
      <c r="C221" s="48" t="s">
        <v>442</v>
      </c>
      <c r="D221" s="42" t="n">
        <v>4.33864564324241E-008</v>
      </c>
      <c r="E221" s="42" t="n">
        <v>1.10962804174998E-005</v>
      </c>
      <c r="F221" s="43" t="s">
        <v>14</v>
      </c>
      <c r="G221" s="43" t="s">
        <v>14</v>
      </c>
      <c r="H221" s="44" t="s">
        <v>13</v>
      </c>
    </row>
    <row r="222" s="4" customFormat="true" ht="12.75" hidden="false" customHeight="false" outlineLevel="0" collapsed="false">
      <c r="A222" s="18" t="s">
        <v>443</v>
      </c>
      <c r="B222" s="19" t="s">
        <v>444</v>
      </c>
      <c r="C222" s="47" t="s">
        <v>614</v>
      </c>
      <c r="D222" s="20" t="s">
        <v>27</v>
      </c>
      <c r="E222" s="20" t="s">
        <v>27</v>
      </c>
      <c r="F222" s="21" t="s">
        <v>14</v>
      </c>
      <c r="G222" s="21" t="s">
        <v>14</v>
      </c>
      <c r="H222" s="31" t="n">
        <v>0.00029497728</v>
      </c>
    </row>
    <row r="223" s="4" customFormat="true" ht="12.75" hidden="false" customHeight="false" outlineLevel="0" collapsed="false">
      <c r="A223" s="18" t="s">
        <v>445</v>
      </c>
      <c r="B223" s="19" t="s">
        <v>446</v>
      </c>
      <c r="C223" s="47" t="s">
        <v>615</v>
      </c>
      <c r="D223" s="20" t="s">
        <v>27</v>
      </c>
      <c r="E223" s="20" t="s">
        <v>27</v>
      </c>
      <c r="F223" s="21" t="s">
        <v>14</v>
      </c>
      <c r="G223" s="21" t="s">
        <v>14</v>
      </c>
      <c r="H223" s="31" t="n">
        <v>0.0174498693072711</v>
      </c>
    </row>
    <row r="224" s="4" customFormat="true" ht="12.75" hidden="false" customHeight="false" outlineLevel="0" collapsed="false">
      <c r="A224" s="18" t="s">
        <v>447</v>
      </c>
      <c r="B224" s="19" t="s">
        <v>448</v>
      </c>
      <c r="C224" s="47" t="s">
        <v>616</v>
      </c>
      <c r="D224" s="20" t="s">
        <v>27</v>
      </c>
      <c r="E224" s="20" t="s">
        <v>27</v>
      </c>
      <c r="F224" s="21" t="s">
        <v>14</v>
      </c>
      <c r="G224" s="21" t="s">
        <v>14</v>
      </c>
      <c r="H224" s="31" t="n">
        <v>0.0348997386145422</v>
      </c>
    </row>
    <row r="225" s="4" customFormat="true" ht="12.75" hidden="false" customHeight="false" outlineLevel="0" collapsed="false">
      <c r="A225" s="18" t="s">
        <v>449</v>
      </c>
      <c r="B225" s="19" t="s">
        <v>450</v>
      </c>
      <c r="C225" s="47" t="s">
        <v>450</v>
      </c>
      <c r="D225" s="20" t="s">
        <v>27</v>
      </c>
      <c r="E225" s="20" t="s">
        <v>27</v>
      </c>
      <c r="F225" s="21" t="s">
        <v>14</v>
      </c>
      <c r="G225" s="21" t="s">
        <v>14</v>
      </c>
      <c r="H225" s="31" t="n">
        <v>0.00333476359239232</v>
      </c>
    </row>
    <row r="226" s="4" customFormat="true" ht="12.75" hidden="false" customHeight="false" outlineLevel="0" collapsed="false">
      <c r="A226" s="18" t="s">
        <v>451</v>
      </c>
      <c r="B226" s="19" t="s">
        <v>452</v>
      </c>
      <c r="C226" s="47" t="s">
        <v>452</v>
      </c>
      <c r="D226" s="20" t="s">
        <v>27</v>
      </c>
      <c r="E226" s="20" t="s">
        <v>27</v>
      </c>
      <c r="F226" s="21" t="s">
        <v>14</v>
      </c>
      <c r="G226" s="21" t="s">
        <v>14</v>
      </c>
      <c r="H226" s="31" t="n">
        <v>0.00333476359239232</v>
      </c>
    </row>
    <row r="227" s="4" customFormat="true" ht="12.75" hidden="false" customHeight="false" outlineLevel="0" collapsed="false">
      <c r="A227" s="18" t="s">
        <v>453</v>
      </c>
      <c r="B227" s="19" t="s">
        <v>454</v>
      </c>
      <c r="C227" s="47" t="s">
        <v>454</v>
      </c>
      <c r="D227" s="20" t="s">
        <v>27</v>
      </c>
      <c r="E227" s="20" t="s">
        <v>27</v>
      </c>
      <c r="F227" s="21" t="s">
        <v>14</v>
      </c>
      <c r="G227" s="21" t="s">
        <v>14</v>
      </c>
      <c r="H227" s="31" t="n">
        <v>0.00333476359239232</v>
      </c>
    </row>
    <row r="228" s="4" customFormat="true" ht="12.75" hidden="false" customHeight="false" outlineLevel="0" collapsed="false">
      <c r="A228" s="18" t="s">
        <v>455</v>
      </c>
      <c r="B228" s="19" t="s">
        <v>456</v>
      </c>
      <c r="C228" s="47" t="s">
        <v>456</v>
      </c>
      <c r="D228" s="20" t="n">
        <v>1.30669990813064E-009</v>
      </c>
      <c r="E228" s="20" t="n">
        <v>3.34194349905534E-007</v>
      </c>
      <c r="F228" s="21" t="s">
        <v>14</v>
      </c>
      <c r="G228" s="21" t="s">
        <v>14</v>
      </c>
      <c r="H228" s="31" t="s">
        <v>13</v>
      </c>
    </row>
    <row r="229" s="4" customFormat="true" ht="12.75" hidden="false" customHeight="false" outlineLevel="0" collapsed="false">
      <c r="A229" s="18" t="s">
        <v>457</v>
      </c>
      <c r="B229" s="19" t="s">
        <v>458</v>
      </c>
      <c r="C229" s="47" t="s">
        <v>617</v>
      </c>
      <c r="D229" s="20" t="s">
        <v>27</v>
      </c>
      <c r="E229" s="20" t="s">
        <v>27</v>
      </c>
      <c r="F229" s="21" t="s">
        <v>14</v>
      </c>
      <c r="G229" s="21" t="s">
        <v>14</v>
      </c>
      <c r="H229" s="31" t="n">
        <v>0.00666952718478464</v>
      </c>
    </row>
    <row r="230" s="4" customFormat="true" ht="12.75" hidden="false" customHeight="false" outlineLevel="0" collapsed="false">
      <c r="A230" s="29" t="s">
        <v>459</v>
      </c>
      <c r="B230" s="19" t="s">
        <v>460</v>
      </c>
      <c r="C230" s="30" t="s">
        <v>618</v>
      </c>
      <c r="D230" s="20" t="s">
        <v>27</v>
      </c>
      <c r="E230" s="20" t="s">
        <v>27</v>
      </c>
      <c r="F230" s="20" t="s">
        <v>14</v>
      </c>
      <c r="G230" s="20" t="s">
        <v>14</v>
      </c>
      <c r="H230" s="31" t="n">
        <v>0.0600288</v>
      </c>
    </row>
    <row r="231" s="4" customFormat="true" ht="12.75" hidden="false" customHeight="false" outlineLevel="0" collapsed="false">
      <c r="A231" s="18" t="s">
        <v>461</v>
      </c>
      <c r="B231" s="19" t="s">
        <v>462</v>
      </c>
      <c r="C231" s="47" t="s">
        <v>619</v>
      </c>
      <c r="D231" s="20" t="s">
        <v>27</v>
      </c>
      <c r="E231" s="20" t="s">
        <v>27</v>
      </c>
      <c r="F231" s="21" t="s">
        <v>14</v>
      </c>
      <c r="G231" s="21" t="s">
        <v>14</v>
      </c>
      <c r="H231" s="31" t="n">
        <v>0.198046931407942</v>
      </c>
    </row>
    <row r="232" s="4" customFormat="true" ht="12.75" hidden="false" customHeight="false" outlineLevel="0" collapsed="false">
      <c r="A232" s="18" t="s">
        <v>463</v>
      </c>
      <c r="B232" s="19" t="s">
        <v>464</v>
      </c>
      <c r="C232" s="47" t="s">
        <v>464</v>
      </c>
      <c r="D232" s="20" t="s">
        <v>27</v>
      </c>
      <c r="E232" s="20" t="s">
        <v>27</v>
      </c>
      <c r="F232" s="21" t="s">
        <v>14</v>
      </c>
      <c r="G232" s="21" t="s">
        <v>14</v>
      </c>
      <c r="H232" s="31" t="n">
        <v>0.0366912</v>
      </c>
    </row>
    <row r="233" s="4" customFormat="true" ht="12.75" hidden="false" customHeight="false" outlineLevel="0" collapsed="false">
      <c r="A233" s="18" t="s">
        <v>465</v>
      </c>
      <c r="B233" s="19" t="s">
        <v>466</v>
      </c>
      <c r="C233" s="47" t="s">
        <v>466</v>
      </c>
      <c r="D233" s="20" t="s">
        <v>27</v>
      </c>
      <c r="E233" s="20" t="s">
        <v>27</v>
      </c>
      <c r="F233" s="21" t="s">
        <v>14</v>
      </c>
      <c r="G233" s="21" t="s">
        <v>14</v>
      </c>
      <c r="H233" s="31" t="n">
        <v>0.0325312</v>
      </c>
    </row>
    <row r="234" s="4" customFormat="true" ht="12.75" hidden="false" customHeight="false" outlineLevel="0" collapsed="false">
      <c r="A234" s="18" t="s">
        <v>467</v>
      </c>
      <c r="B234" s="19" t="s">
        <v>468</v>
      </c>
      <c r="C234" s="47" t="s">
        <v>468</v>
      </c>
      <c r="D234" s="20" t="s">
        <v>27</v>
      </c>
      <c r="E234" s="20" t="s">
        <v>27</v>
      </c>
      <c r="F234" s="21" t="s">
        <v>14</v>
      </c>
      <c r="G234" s="21" t="s">
        <v>14</v>
      </c>
      <c r="H234" s="31" t="n">
        <v>0.00333476359239232</v>
      </c>
    </row>
    <row r="235" s="4" customFormat="true" ht="12.75" hidden="false" customHeight="false" outlineLevel="0" collapsed="false">
      <c r="A235" s="18" t="s">
        <v>469</v>
      </c>
      <c r="B235" s="19" t="s">
        <v>470</v>
      </c>
      <c r="C235" s="47" t="s">
        <v>470</v>
      </c>
      <c r="D235" s="20" t="s">
        <v>27</v>
      </c>
      <c r="E235" s="20" t="s">
        <v>27</v>
      </c>
      <c r="F235" s="21" t="s">
        <v>14</v>
      </c>
      <c r="G235" s="21" t="s">
        <v>14</v>
      </c>
      <c r="H235" s="31" t="n">
        <v>0.00333476359239232</v>
      </c>
    </row>
    <row r="236" s="4" customFormat="true" ht="12.75" hidden="false" customHeight="false" outlineLevel="0" collapsed="false">
      <c r="A236" s="18" t="s">
        <v>471</v>
      </c>
      <c r="B236" s="19" t="s">
        <v>472</v>
      </c>
      <c r="C236" s="47" t="s">
        <v>472</v>
      </c>
      <c r="D236" s="20" t="s">
        <v>27</v>
      </c>
      <c r="E236" s="20" t="s">
        <v>27</v>
      </c>
      <c r="F236" s="21" t="s">
        <v>14</v>
      </c>
      <c r="G236" s="21" t="s">
        <v>14</v>
      </c>
      <c r="H236" s="31" t="n">
        <v>0.471376684615163</v>
      </c>
    </row>
    <row r="237" s="4" customFormat="true" ht="12.75" hidden="false" customHeight="false" outlineLevel="0" collapsed="false">
      <c r="A237" s="18" t="s">
        <v>473</v>
      </c>
      <c r="B237" s="19" t="s">
        <v>474</v>
      </c>
      <c r="C237" s="47" t="s">
        <v>474</v>
      </c>
      <c r="D237" s="21" t="s">
        <v>27</v>
      </c>
      <c r="E237" s="21" t="s">
        <v>27</v>
      </c>
      <c r="F237" s="21" t="s">
        <v>14</v>
      </c>
      <c r="G237" s="21" t="s">
        <v>14</v>
      </c>
      <c r="H237" s="31" t="n">
        <v>0.00029797248</v>
      </c>
    </row>
    <row r="238" s="4" customFormat="true" ht="12.75" hidden="false" customHeight="false" outlineLevel="0" collapsed="false">
      <c r="A238" s="18" t="s">
        <v>475</v>
      </c>
      <c r="B238" s="19" t="s">
        <v>476</v>
      </c>
      <c r="C238" s="47" t="s">
        <v>476</v>
      </c>
      <c r="D238" s="20" t="s">
        <v>27</v>
      </c>
      <c r="E238" s="20" t="s">
        <v>27</v>
      </c>
      <c r="F238" s="21" t="s">
        <v>14</v>
      </c>
      <c r="G238" s="21" t="s">
        <v>14</v>
      </c>
      <c r="H238" s="31" t="n">
        <v>0.0002496</v>
      </c>
    </row>
    <row r="239" s="4" customFormat="true" ht="12.75" hidden="false" customHeight="false" outlineLevel="0" collapsed="false">
      <c r="A239" s="18" t="s">
        <v>477</v>
      </c>
      <c r="B239" s="19" t="s">
        <v>478</v>
      </c>
      <c r="C239" s="47" t="s">
        <v>478</v>
      </c>
      <c r="D239" s="20" t="s">
        <v>27</v>
      </c>
      <c r="E239" s="20" t="s">
        <v>27</v>
      </c>
      <c r="F239" s="21" t="s">
        <v>14</v>
      </c>
      <c r="G239" s="21" t="s">
        <v>14</v>
      </c>
      <c r="H239" s="31" t="n">
        <v>0.00333476359239232</v>
      </c>
    </row>
    <row r="240" s="4" customFormat="true" ht="12.75" hidden="false" customHeight="false" outlineLevel="0" collapsed="false">
      <c r="A240" s="18" t="s">
        <v>479</v>
      </c>
      <c r="B240" s="19" t="s">
        <v>480</v>
      </c>
      <c r="C240" s="47" t="s">
        <v>480</v>
      </c>
      <c r="D240" s="20" t="s">
        <v>27</v>
      </c>
      <c r="E240" s="20" t="s">
        <v>27</v>
      </c>
      <c r="F240" s="21" t="s">
        <v>14</v>
      </c>
      <c r="G240" s="21" t="s">
        <v>14</v>
      </c>
      <c r="H240" s="31" t="n">
        <v>0.00333476359239232</v>
      </c>
    </row>
    <row r="241" s="4" customFormat="true" ht="13.5" hidden="false" customHeight="false" outlineLevel="0" collapsed="false">
      <c r="A241" s="49" t="s">
        <v>483</v>
      </c>
      <c r="B241" s="50" t="s">
        <v>484</v>
      </c>
      <c r="C241" s="87" t="s">
        <v>484</v>
      </c>
      <c r="D241" s="51" t="s">
        <v>27</v>
      </c>
      <c r="E241" s="51" t="s">
        <v>27</v>
      </c>
      <c r="F241" s="52" t="s">
        <v>14</v>
      </c>
      <c r="G241" s="52" t="s">
        <v>14</v>
      </c>
      <c r="H241" s="88" t="n">
        <v>0.337919881603851</v>
      </c>
    </row>
    <row r="242" customFormat="false" ht="13.5" hidden="false" customHeight="false" outlineLevel="0" collapsed="false"/>
    <row r="243" customFormat="false" ht="12.75" hidden="false" customHeight="false" outlineLevel="0" collapsed="false">
      <c r="A243" s="54" t="s">
        <v>485</v>
      </c>
      <c r="B243" s="55"/>
    </row>
    <row r="244" customFormat="false" ht="12.75" hidden="false" customHeight="false" outlineLevel="0" collapsed="false">
      <c r="A244" s="1" t="s">
        <v>486</v>
      </c>
    </row>
    <row r="245" customFormat="false" ht="12.75" hidden="false" customHeight="false" outlineLevel="0" collapsed="false">
      <c r="A245" s="56" t="s">
        <v>487</v>
      </c>
      <c r="B245" s="57"/>
    </row>
    <row r="246" customFormat="false" ht="12.75" hidden="false" customHeight="false" outlineLevel="0" collapsed="false">
      <c r="A246" s="58" t="s">
        <v>488</v>
      </c>
      <c r="B246" s="58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85:H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8.85"/>
    <col collapsed="false" customWidth="true" hidden="false" outlineLevel="0" max="3" min="3" style="3" width="25.7"/>
    <col collapsed="false" customWidth="true" hidden="false" outlineLevel="0" max="7" min="4" style="3" width="9.7"/>
    <col collapsed="false" customWidth="true" hidden="false" outlineLevel="0" max="8" min="8" style="3" width="24.7"/>
    <col collapsed="false" customWidth="false" hidden="false" outlineLevel="0" max="257" min="9" style="3" width="9.14"/>
  </cols>
  <sheetData>
    <row r="1" s="4" customFormat="true" ht="13.5" hidden="false" customHeight="false" outlineLevel="0" collapsed="false">
      <c r="A1" s="5"/>
      <c r="B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3.5" hidden="false" customHeight="true" outlineLevel="0" collapsed="false">
      <c r="A3" s="8" t="s">
        <v>620</v>
      </c>
      <c r="B3" s="8"/>
      <c r="C3" s="8"/>
      <c r="D3" s="8"/>
      <c r="E3" s="8"/>
      <c r="F3" s="8"/>
      <c r="G3" s="8"/>
      <c r="H3" s="8"/>
    </row>
    <row r="4" customFormat="false" ht="13.5" hidden="false" customHeight="false" outlineLevel="0" collapsed="false">
      <c r="A4" s="60"/>
      <c r="B4" s="60"/>
      <c r="C4" s="60"/>
      <c r="D4" s="62"/>
      <c r="E4" s="62"/>
      <c r="F4" s="60"/>
      <c r="G4" s="63"/>
    </row>
    <row r="5" customFormat="false" ht="13.5" hidden="false" customHeight="true" outlineLevel="0" collapsed="false">
      <c r="A5" s="10" t="s">
        <v>2</v>
      </c>
      <c r="B5" s="11" t="s">
        <v>3</v>
      </c>
      <c r="C5" s="11" t="s">
        <v>490</v>
      </c>
      <c r="D5" s="12" t="s">
        <v>4</v>
      </c>
      <c r="E5" s="12"/>
      <c r="F5" s="14" t="s">
        <v>6</v>
      </c>
      <c r="G5" s="14" t="s">
        <v>7</v>
      </c>
      <c r="H5" s="64" t="s">
        <v>491</v>
      </c>
    </row>
    <row r="6" s="4" customFormat="true" ht="13.5" hidden="false" customHeight="false" outlineLevel="0" collapsed="false">
      <c r="A6" s="10"/>
      <c r="B6" s="11"/>
      <c r="C6" s="11"/>
      <c r="D6" s="16" t="s">
        <v>8</v>
      </c>
      <c r="E6" s="65" t="s">
        <v>9</v>
      </c>
      <c r="F6" s="14"/>
      <c r="G6" s="14"/>
      <c r="H6" s="64"/>
    </row>
    <row r="7" s="4" customFormat="true" ht="13.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</row>
    <row r="8" s="4" customFormat="true" ht="12.75" hidden="false" customHeight="false" outlineLevel="0" collapsed="false">
      <c r="A8" s="66" t="s">
        <v>11</v>
      </c>
      <c r="B8" s="89" t="s">
        <v>12</v>
      </c>
      <c r="C8" s="68" t="s">
        <v>492</v>
      </c>
      <c r="D8" s="69" t="n">
        <v>0.000834339707450163</v>
      </c>
      <c r="E8" s="69" t="n">
        <v>0.213386114437382</v>
      </c>
      <c r="F8" s="70" t="s">
        <v>14</v>
      </c>
      <c r="G8" s="71" t="s">
        <v>14</v>
      </c>
      <c r="H8" s="31" t="s">
        <v>13</v>
      </c>
    </row>
    <row r="9" s="4" customFormat="true" ht="12.75" hidden="false" customHeight="false" outlineLevel="0" collapsed="false">
      <c r="A9" s="66" t="s">
        <v>15</v>
      </c>
      <c r="B9" s="89" t="s">
        <v>16</v>
      </c>
      <c r="C9" s="68" t="s">
        <v>493</v>
      </c>
      <c r="D9" s="69" t="n">
        <v>0.00162487004154675</v>
      </c>
      <c r="E9" s="69" t="n">
        <v>0.415567785561829</v>
      </c>
      <c r="F9" s="70" t="s">
        <v>14</v>
      </c>
      <c r="G9" s="71" t="s">
        <v>14</v>
      </c>
      <c r="H9" s="31" t="s">
        <v>13</v>
      </c>
    </row>
    <row r="10" s="4" customFormat="true" ht="12.75" hidden="false" customHeight="false" outlineLevel="0" collapsed="false">
      <c r="A10" s="66" t="s">
        <v>17</v>
      </c>
      <c r="B10" s="89" t="s">
        <v>18</v>
      </c>
      <c r="C10" s="72" t="s">
        <v>494</v>
      </c>
      <c r="D10" s="69" t="n">
        <v>4.94553152755848E-006</v>
      </c>
      <c r="E10" s="69" t="n">
        <v>0.00126484182290498</v>
      </c>
      <c r="F10" s="70" t="s">
        <v>19</v>
      </c>
      <c r="G10" s="70" t="s">
        <v>19</v>
      </c>
      <c r="H10" s="31" t="s">
        <v>13</v>
      </c>
    </row>
    <row r="11" s="4" customFormat="true" ht="12.75" hidden="false" customHeight="false" outlineLevel="0" collapsed="false">
      <c r="A11" s="18" t="s">
        <v>20</v>
      </c>
      <c r="B11" s="90" t="s">
        <v>21</v>
      </c>
      <c r="C11" s="47" t="s">
        <v>495</v>
      </c>
      <c r="D11" s="20" t="n">
        <v>1.03491950326953E-005</v>
      </c>
      <c r="E11" s="20" t="n">
        <v>0.00264685294953845</v>
      </c>
      <c r="F11" s="21" t="s">
        <v>14</v>
      </c>
      <c r="G11" s="73" t="s">
        <v>14</v>
      </c>
      <c r="H11" s="31" t="s">
        <v>13</v>
      </c>
    </row>
    <row r="12" s="4" customFormat="true" ht="12.75" hidden="false" customHeight="false" outlineLevel="0" collapsed="false">
      <c r="A12" s="66" t="s">
        <v>13</v>
      </c>
      <c r="B12" s="91" t="s">
        <v>22</v>
      </c>
      <c r="C12" s="68" t="s">
        <v>496</v>
      </c>
      <c r="D12" s="69" t="n">
        <v>0.000128771768131635</v>
      </c>
      <c r="E12" s="69" t="n">
        <v>0.0329339560438965</v>
      </c>
      <c r="F12" s="70" t="s">
        <v>14</v>
      </c>
      <c r="G12" s="71" t="s">
        <v>14</v>
      </c>
      <c r="H12" s="31" t="s">
        <v>13</v>
      </c>
    </row>
    <row r="13" s="4" customFormat="true" ht="12.75" hidden="false" customHeight="false" outlineLevel="0" collapsed="false">
      <c r="A13" s="66" t="s">
        <v>13</v>
      </c>
      <c r="B13" s="91" t="s">
        <v>23</v>
      </c>
      <c r="C13" s="68" t="s">
        <v>497</v>
      </c>
      <c r="D13" s="69" t="n">
        <v>2.71039155598876E-005</v>
      </c>
      <c r="E13" s="69" t="n">
        <v>0.00693194771352623</v>
      </c>
      <c r="F13" s="70" t="s">
        <v>14</v>
      </c>
      <c r="G13" s="71" t="s">
        <v>14</v>
      </c>
      <c r="H13" s="31" t="s">
        <v>13</v>
      </c>
    </row>
    <row r="14" s="4" customFormat="true" ht="12.75" hidden="false" customHeight="false" outlineLevel="0" collapsed="false">
      <c r="A14" s="66" t="s">
        <v>13</v>
      </c>
      <c r="B14" s="91" t="s">
        <v>24</v>
      </c>
      <c r="C14" s="68" t="s">
        <v>498</v>
      </c>
      <c r="D14" s="69" t="n">
        <v>3.92986988248629E-005</v>
      </c>
      <c r="E14" s="69" t="n">
        <v>0.0100508181137757</v>
      </c>
      <c r="F14" s="70" t="s">
        <v>14</v>
      </c>
      <c r="G14" s="71" t="s">
        <v>14</v>
      </c>
      <c r="H14" s="31" t="s">
        <v>13</v>
      </c>
    </row>
    <row r="15" s="4" customFormat="true" ht="12.75" hidden="false" customHeight="false" outlineLevel="0" collapsed="false">
      <c r="A15" s="66" t="s">
        <v>25</v>
      </c>
      <c r="B15" s="91" t="s">
        <v>26</v>
      </c>
      <c r="C15" s="68" t="s">
        <v>499</v>
      </c>
      <c r="D15" s="69" t="s">
        <v>27</v>
      </c>
      <c r="E15" s="69" t="s">
        <v>27</v>
      </c>
      <c r="F15" s="70" t="s">
        <v>14</v>
      </c>
      <c r="G15" s="71" t="s">
        <v>14</v>
      </c>
      <c r="H15" s="31" t="n">
        <v>0.26624</v>
      </c>
    </row>
    <row r="16" s="4" customFormat="true" ht="12.75" hidden="false" customHeight="false" outlineLevel="0" collapsed="false">
      <c r="A16" s="66" t="s">
        <v>28</v>
      </c>
      <c r="B16" s="91" t="s">
        <v>29</v>
      </c>
      <c r="C16" s="68" t="s">
        <v>500</v>
      </c>
      <c r="D16" s="69" t="n">
        <v>3.57972713443012E-005</v>
      </c>
      <c r="E16" s="69" t="n">
        <v>0.00915531236427141</v>
      </c>
      <c r="F16" s="70" t="s">
        <v>14</v>
      </c>
      <c r="G16" s="71" t="s">
        <v>14</v>
      </c>
      <c r="H16" s="31" t="s">
        <v>13</v>
      </c>
    </row>
    <row r="17" s="4" customFormat="true" ht="12.75" hidden="false" customHeight="false" outlineLevel="0" collapsed="false">
      <c r="A17" s="28" t="s">
        <v>30</v>
      </c>
      <c r="B17" s="28"/>
      <c r="C17" s="28"/>
      <c r="D17" s="28"/>
      <c r="E17" s="28"/>
      <c r="F17" s="28"/>
      <c r="G17" s="28"/>
      <c r="H17" s="28"/>
    </row>
    <row r="18" s="4" customFormat="true" ht="12.75" hidden="false" customHeight="false" outlineLevel="0" collapsed="false">
      <c r="A18" s="29" t="s">
        <v>31</v>
      </c>
      <c r="B18" s="92" t="s">
        <v>32</v>
      </c>
      <c r="C18" s="30" t="s">
        <v>32</v>
      </c>
      <c r="D18" s="20" t="n">
        <v>7.28291912511083E-011</v>
      </c>
      <c r="E18" s="20" t="n">
        <v>1.86263916243244E-008</v>
      </c>
      <c r="F18" s="20" t="s">
        <v>19</v>
      </c>
      <c r="G18" s="20" t="s">
        <v>14</v>
      </c>
      <c r="H18" s="31" t="s">
        <v>13</v>
      </c>
    </row>
    <row r="19" s="4" customFormat="true" ht="12.75" hidden="false" customHeight="false" outlineLevel="0" collapsed="false">
      <c r="A19" s="29" t="s">
        <v>33</v>
      </c>
      <c r="B19" s="92" t="s">
        <v>34</v>
      </c>
      <c r="C19" s="30" t="s">
        <v>34</v>
      </c>
      <c r="D19" s="20" t="n">
        <v>3.74361019584694E-010</v>
      </c>
      <c r="E19" s="20" t="n">
        <v>9.57445062876456E-008</v>
      </c>
      <c r="F19" s="20" t="s">
        <v>19</v>
      </c>
      <c r="G19" s="20" t="s">
        <v>14</v>
      </c>
      <c r="H19" s="31" t="s">
        <v>13</v>
      </c>
    </row>
    <row r="20" s="4" customFormat="true" ht="12.75" hidden="false" customHeight="false" outlineLevel="0" collapsed="false">
      <c r="A20" s="18" t="s">
        <v>35</v>
      </c>
      <c r="B20" s="92" t="s">
        <v>36</v>
      </c>
      <c r="C20" s="47" t="s">
        <v>36</v>
      </c>
      <c r="D20" s="20" t="s">
        <v>27</v>
      </c>
      <c r="E20" s="20" t="s">
        <v>27</v>
      </c>
      <c r="F20" s="21" t="s">
        <v>19</v>
      </c>
      <c r="G20" s="73" t="s">
        <v>19</v>
      </c>
      <c r="H20" s="31" t="n">
        <v>0.177974749890974</v>
      </c>
    </row>
    <row r="21" s="4" customFormat="true" ht="12.75" hidden="false" customHeight="false" outlineLevel="0" collapsed="false">
      <c r="A21" s="18" t="s">
        <v>37</v>
      </c>
      <c r="B21" s="92" t="s">
        <v>38</v>
      </c>
      <c r="C21" s="47" t="s">
        <v>38</v>
      </c>
      <c r="D21" s="20" t="n">
        <v>6.32620342150437E-007</v>
      </c>
      <c r="E21" s="20" t="n">
        <v>0.000161795483925943</v>
      </c>
      <c r="F21" s="21" t="s">
        <v>19</v>
      </c>
      <c r="G21" s="73" t="s">
        <v>19</v>
      </c>
      <c r="H21" s="31" t="s">
        <v>13</v>
      </c>
    </row>
    <row r="22" s="4" customFormat="true" ht="12.75" hidden="false" customHeight="false" outlineLevel="0" collapsed="false">
      <c r="A22" s="29" t="s">
        <v>39</v>
      </c>
      <c r="B22" s="92" t="s">
        <v>40</v>
      </c>
      <c r="C22" s="30" t="s">
        <v>40</v>
      </c>
      <c r="D22" s="20" t="n">
        <v>2.55522127075559E-008</v>
      </c>
      <c r="E22" s="20" t="n">
        <v>6.53509276408078E-006</v>
      </c>
      <c r="F22" s="20" t="s">
        <v>19</v>
      </c>
      <c r="G22" s="20" t="s">
        <v>19</v>
      </c>
      <c r="H22" s="31" t="s">
        <v>13</v>
      </c>
    </row>
    <row r="23" s="4" customFormat="true" ht="12.75" hidden="false" customHeight="false" outlineLevel="0" collapsed="false">
      <c r="A23" s="18" t="s">
        <v>41</v>
      </c>
      <c r="B23" s="92" t="s">
        <v>42</v>
      </c>
      <c r="C23" s="47" t="s">
        <v>42</v>
      </c>
      <c r="D23" s="20" t="n">
        <v>5.0488238253007E-008</v>
      </c>
      <c r="E23" s="20" t="n">
        <v>1.29125929035823E-005</v>
      </c>
      <c r="F23" s="21" t="s">
        <v>19</v>
      </c>
      <c r="G23" s="73" t="s">
        <v>19</v>
      </c>
      <c r="H23" s="31" t="s">
        <v>13</v>
      </c>
    </row>
    <row r="24" s="4" customFormat="true" ht="12.75" hidden="false" customHeight="false" outlineLevel="0" collapsed="false">
      <c r="A24" s="18" t="s">
        <v>43</v>
      </c>
      <c r="B24" s="92" t="s">
        <v>44</v>
      </c>
      <c r="C24" s="47" t="s">
        <v>501</v>
      </c>
      <c r="D24" s="20" t="s">
        <v>27</v>
      </c>
      <c r="E24" s="20" t="s">
        <v>27</v>
      </c>
      <c r="F24" s="21" t="s">
        <v>19</v>
      </c>
      <c r="G24" s="73" t="s">
        <v>19</v>
      </c>
      <c r="H24" s="31" t="n">
        <v>0.00089142144</v>
      </c>
    </row>
    <row r="25" s="4" customFormat="true" ht="12.75" hidden="false" customHeight="false" outlineLevel="0" collapsed="false">
      <c r="A25" s="18" t="s">
        <v>45</v>
      </c>
      <c r="B25" s="92" t="s">
        <v>46</v>
      </c>
      <c r="C25" s="47" t="s">
        <v>502</v>
      </c>
      <c r="D25" s="20" t="n">
        <v>1.35212713644757E-007</v>
      </c>
      <c r="E25" s="20" t="n">
        <v>3.45812566866385E-005</v>
      </c>
      <c r="F25" s="21" t="s">
        <v>14</v>
      </c>
      <c r="G25" s="73" t="s">
        <v>19</v>
      </c>
      <c r="H25" s="31" t="s">
        <v>13</v>
      </c>
    </row>
    <row r="26" s="4" customFormat="true" ht="12.75" hidden="false" customHeight="false" outlineLevel="0" collapsed="false">
      <c r="A26" s="18" t="s">
        <v>47</v>
      </c>
      <c r="B26" s="92" t="s">
        <v>48</v>
      </c>
      <c r="C26" s="47" t="s">
        <v>503</v>
      </c>
      <c r="D26" s="20" t="n">
        <v>3.3868487095872E-005</v>
      </c>
      <c r="E26" s="20" t="n">
        <v>0.00866201716006957</v>
      </c>
      <c r="F26" s="21" t="s">
        <v>19</v>
      </c>
      <c r="G26" s="73" t="s">
        <v>14</v>
      </c>
      <c r="H26" s="31" t="s">
        <v>13</v>
      </c>
    </row>
    <row r="27" s="4" customFormat="true" ht="12.75" hidden="false" customHeight="false" outlineLevel="0" collapsed="false">
      <c r="A27" s="29" t="s">
        <v>49</v>
      </c>
      <c r="B27" s="92" t="s">
        <v>50</v>
      </c>
      <c r="C27" s="30" t="s">
        <v>50</v>
      </c>
      <c r="D27" s="20" t="n">
        <v>5.17410158104955E-011</v>
      </c>
      <c r="E27" s="20" t="n">
        <v>1.32329963709707E-008</v>
      </c>
      <c r="F27" s="20" t="s">
        <v>19</v>
      </c>
      <c r="G27" s="20" t="s">
        <v>19</v>
      </c>
      <c r="H27" s="31" t="s">
        <v>13</v>
      </c>
    </row>
    <row r="28" s="4" customFormat="true" ht="12.75" hidden="false" customHeight="false" outlineLevel="0" collapsed="false">
      <c r="A28" s="18" t="s">
        <v>51</v>
      </c>
      <c r="B28" s="92" t="s">
        <v>52</v>
      </c>
      <c r="C28" s="47" t="s">
        <v>504</v>
      </c>
      <c r="D28" s="20" t="n">
        <v>1.68083370624912E-006</v>
      </c>
      <c r="E28" s="20" t="n">
        <v>0.000429880743286219</v>
      </c>
      <c r="F28" s="21" t="s">
        <v>19</v>
      </c>
      <c r="G28" s="73" t="s">
        <v>19</v>
      </c>
      <c r="H28" s="31" t="s">
        <v>13</v>
      </c>
    </row>
    <row r="29" s="4" customFormat="true" ht="12.75" hidden="false" customHeight="false" outlineLevel="0" collapsed="false">
      <c r="A29" s="18" t="s">
        <v>53</v>
      </c>
      <c r="B29" s="92" t="s">
        <v>54</v>
      </c>
      <c r="C29" s="47" t="s">
        <v>505</v>
      </c>
      <c r="D29" s="20" t="s">
        <v>27</v>
      </c>
      <c r="E29" s="20" t="s">
        <v>27</v>
      </c>
      <c r="F29" s="21" t="s">
        <v>19</v>
      </c>
      <c r="G29" s="73" t="s">
        <v>19</v>
      </c>
      <c r="H29" s="31" t="n">
        <v>0.0132440079217855</v>
      </c>
    </row>
    <row r="30" s="4" customFormat="true" ht="12.75" hidden="false" customHeight="false" outlineLevel="0" collapsed="false">
      <c r="A30" s="23" t="s">
        <v>55</v>
      </c>
      <c r="B30" s="93" t="s">
        <v>56</v>
      </c>
      <c r="C30" s="75" t="s">
        <v>506</v>
      </c>
      <c r="D30" s="25" t="n">
        <v>1.14296321900005E-006</v>
      </c>
      <c r="E30" s="25" t="n">
        <v>0.000292317958823543</v>
      </c>
      <c r="F30" s="26" t="s">
        <v>14</v>
      </c>
      <c r="G30" s="94" t="s">
        <v>19</v>
      </c>
      <c r="H30" s="39" t="s">
        <v>13</v>
      </c>
    </row>
    <row r="31" s="4" customFormat="true" ht="12.75" hidden="false" customHeight="false" outlineLevel="0" collapsed="false">
      <c r="A31" s="18" t="s">
        <v>57</v>
      </c>
      <c r="B31" s="92" t="s">
        <v>58</v>
      </c>
      <c r="C31" s="47" t="s">
        <v>58</v>
      </c>
      <c r="D31" s="20" t="n">
        <v>7.04114724090709E-007</v>
      </c>
      <c r="E31" s="20" t="n">
        <v>0.00018008049209481</v>
      </c>
      <c r="F31" s="21" t="s">
        <v>19</v>
      </c>
      <c r="G31" s="73" t="s">
        <v>19</v>
      </c>
      <c r="H31" s="31" t="s">
        <v>13</v>
      </c>
    </row>
    <row r="32" s="4" customFormat="true" ht="12.75" hidden="false" customHeight="false" outlineLevel="0" collapsed="false">
      <c r="A32" s="29" t="s">
        <v>59</v>
      </c>
      <c r="B32" s="92" t="s">
        <v>60</v>
      </c>
      <c r="C32" s="30" t="s">
        <v>507</v>
      </c>
      <c r="D32" s="20" t="n">
        <v>2.45926686913006E-010</v>
      </c>
      <c r="E32" s="20" t="n">
        <v>6.28968508728917E-008</v>
      </c>
      <c r="F32" s="20" t="s">
        <v>19</v>
      </c>
      <c r="G32" s="20" t="s">
        <v>19</v>
      </c>
      <c r="H32" s="31" t="s">
        <v>13</v>
      </c>
    </row>
    <row r="33" s="4" customFormat="true" ht="12.75" hidden="false" customHeight="false" outlineLevel="0" collapsed="false">
      <c r="A33" s="29" t="s">
        <v>61</v>
      </c>
      <c r="B33" s="92" t="s">
        <v>62</v>
      </c>
      <c r="C33" s="30" t="s">
        <v>508</v>
      </c>
      <c r="D33" s="20" t="n">
        <v>3.45169659799669E-010</v>
      </c>
      <c r="E33" s="20" t="n">
        <v>8.82786853707593E-008</v>
      </c>
      <c r="F33" s="20" t="s">
        <v>19</v>
      </c>
      <c r="G33" s="20" t="s">
        <v>19</v>
      </c>
      <c r="H33" s="31" t="s">
        <v>13</v>
      </c>
    </row>
    <row r="34" s="4" customFormat="true" ht="12.75" hidden="false" customHeight="false" outlineLevel="0" collapsed="false">
      <c r="A34" s="29" t="s">
        <v>63</v>
      </c>
      <c r="B34" s="92" t="s">
        <v>64</v>
      </c>
      <c r="C34" s="30" t="s">
        <v>509</v>
      </c>
      <c r="D34" s="20" t="n">
        <v>1.70759891764369E-010</v>
      </c>
      <c r="E34" s="20" t="n">
        <v>4.36726065893526E-008</v>
      </c>
      <c r="F34" s="20" t="s">
        <v>19</v>
      </c>
      <c r="G34" s="20" t="s">
        <v>19</v>
      </c>
      <c r="H34" s="31" t="s">
        <v>13</v>
      </c>
    </row>
    <row r="35" s="33" customFormat="true" ht="12.75" hidden="false" customHeight="false" outlineLevel="0" collapsed="false">
      <c r="A35" s="29" t="s">
        <v>65</v>
      </c>
      <c r="B35" s="92" t="s">
        <v>66</v>
      </c>
      <c r="C35" s="30" t="s">
        <v>510</v>
      </c>
      <c r="D35" s="20" t="n">
        <v>1.19680749927392E-009</v>
      </c>
      <c r="E35" s="20" t="n">
        <v>3.0608887449461E-007</v>
      </c>
      <c r="F35" s="20" t="s">
        <v>19</v>
      </c>
      <c r="G35" s="20" t="s">
        <v>19</v>
      </c>
      <c r="H35" s="31" t="s">
        <v>13</v>
      </c>
    </row>
    <row r="36" s="33" customFormat="true" ht="12.75" hidden="false" customHeight="false" outlineLevel="0" collapsed="false">
      <c r="A36" s="29" t="s">
        <v>67</v>
      </c>
      <c r="B36" s="92" t="s">
        <v>68</v>
      </c>
      <c r="C36" s="30" t="s">
        <v>511</v>
      </c>
      <c r="D36" s="20" t="n">
        <v>4.34197569357179E-010</v>
      </c>
      <c r="E36" s="20" t="n">
        <v>1.11047971702603E-007</v>
      </c>
      <c r="F36" s="20" t="s">
        <v>19</v>
      </c>
      <c r="G36" s="20" t="s">
        <v>19</v>
      </c>
      <c r="H36" s="31" t="s">
        <v>13</v>
      </c>
    </row>
    <row r="37" s="4" customFormat="true" ht="12.75" hidden="false" customHeight="false" outlineLevel="0" collapsed="false">
      <c r="A37" s="18" t="s">
        <v>69</v>
      </c>
      <c r="B37" s="92" t="s">
        <v>70</v>
      </c>
      <c r="C37" s="47" t="s">
        <v>512</v>
      </c>
      <c r="D37" s="20" t="n">
        <v>4.80911395395643E-010</v>
      </c>
      <c r="E37" s="20" t="n">
        <v>1.22995241789167E-007</v>
      </c>
      <c r="F37" s="21" t="s">
        <v>19</v>
      </c>
      <c r="G37" s="73" t="s">
        <v>14</v>
      </c>
      <c r="H37" s="31" t="s">
        <v>13</v>
      </c>
    </row>
    <row r="38" s="4" customFormat="true" ht="12.75" hidden="false" customHeight="false" outlineLevel="0" collapsed="false">
      <c r="A38" s="18" t="s">
        <v>71</v>
      </c>
      <c r="B38" s="92" t="s">
        <v>72</v>
      </c>
      <c r="C38" s="47" t="s">
        <v>513</v>
      </c>
      <c r="D38" s="20" t="s">
        <v>27</v>
      </c>
      <c r="E38" s="20" t="s">
        <v>27</v>
      </c>
      <c r="F38" s="21" t="s">
        <v>19</v>
      </c>
      <c r="G38" s="73" t="s">
        <v>19</v>
      </c>
      <c r="H38" s="31" t="n">
        <v>0.00026416</v>
      </c>
    </row>
    <row r="39" s="4" customFormat="true" ht="12.75" hidden="false" customHeight="false" outlineLevel="0" collapsed="false">
      <c r="A39" s="18" t="s">
        <v>73</v>
      </c>
      <c r="B39" s="92" t="s">
        <v>74</v>
      </c>
      <c r="C39" s="47" t="s">
        <v>514</v>
      </c>
      <c r="D39" s="20" t="s">
        <v>27</v>
      </c>
      <c r="E39" s="20" t="s">
        <v>27</v>
      </c>
      <c r="F39" s="21" t="s">
        <v>19</v>
      </c>
      <c r="G39" s="73" t="s">
        <v>19</v>
      </c>
      <c r="H39" s="31" t="n">
        <v>0.052976031687142</v>
      </c>
    </row>
    <row r="40" s="4" customFormat="true" ht="12.75" hidden="false" customHeight="false" outlineLevel="0" collapsed="false">
      <c r="A40" s="18" t="s">
        <v>75</v>
      </c>
      <c r="B40" s="92" t="s">
        <v>76</v>
      </c>
      <c r="C40" s="47" t="s">
        <v>76</v>
      </c>
      <c r="D40" s="20" t="s">
        <v>27</v>
      </c>
      <c r="E40" s="20" t="s">
        <v>27</v>
      </c>
      <c r="F40" s="21" t="s">
        <v>19</v>
      </c>
      <c r="G40" s="73" t="s">
        <v>19</v>
      </c>
      <c r="H40" s="31" t="n">
        <v>0.0005256784</v>
      </c>
    </row>
    <row r="41" s="4" customFormat="true" ht="12.75" hidden="false" customHeight="false" outlineLevel="0" collapsed="false">
      <c r="A41" s="18" t="s">
        <v>77</v>
      </c>
      <c r="B41" s="92" t="s">
        <v>78</v>
      </c>
      <c r="C41" s="47" t="s">
        <v>78</v>
      </c>
      <c r="D41" s="20" t="s">
        <v>27</v>
      </c>
      <c r="E41" s="20" t="s">
        <v>27</v>
      </c>
      <c r="F41" s="21" t="s">
        <v>19</v>
      </c>
      <c r="G41" s="73" t="s">
        <v>19</v>
      </c>
      <c r="H41" s="31" t="n">
        <v>0.00035545536</v>
      </c>
    </row>
    <row r="42" s="4" customFormat="true" ht="12.75" hidden="false" customHeight="false" outlineLevel="0" collapsed="false">
      <c r="A42" s="18" t="s">
        <v>79</v>
      </c>
      <c r="B42" s="92" t="s">
        <v>80</v>
      </c>
      <c r="C42" s="47" t="s">
        <v>515</v>
      </c>
      <c r="D42" s="20" t="s">
        <v>27</v>
      </c>
      <c r="E42" s="20" t="s">
        <v>27</v>
      </c>
      <c r="F42" s="21" t="s">
        <v>19</v>
      </c>
      <c r="G42" s="73" t="s">
        <v>19</v>
      </c>
      <c r="H42" s="31" t="n">
        <v>0.0174236472055625</v>
      </c>
    </row>
    <row r="43" s="4" customFormat="true" ht="12.75" hidden="false" customHeight="false" outlineLevel="0" collapsed="false">
      <c r="A43" s="29" t="s">
        <v>81</v>
      </c>
      <c r="B43" s="92" t="s">
        <v>82</v>
      </c>
      <c r="C43" s="30" t="s">
        <v>82</v>
      </c>
      <c r="D43" s="20" t="n">
        <v>1.63314220672585E-008</v>
      </c>
      <c r="E43" s="20" t="n">
        <v>4.17683428830141E-006</v>
      </c>
      <c r="F43" s="20" t="s">
        <v>19</v>
      </c>
      <c r="G43" s="20" t="s">
        <v>19</v>
      </c>
      <c r="H43" s="31" t="s">
        <v>13</v>
      </c>
    </row>
    <row r="44" s="4" customFormat="true" ht="12.75" hidden="false" customHeight="false" outlineLevel="0" collapsed="false">
      <c r="A44" s="18" t="s">
        <v>83</v>
      </c>
      <c r="B44" s="92" t="s">
        <v>84</v>
      </c>
      <c r="C44" s="47" t="s">
        <v>516</v>
      </c>
      <c r="D44" s="20" t="s">
        <v>27</v>
      </c>
      <c r="E44" s="20" t="s">
        <v>27</v>
      </c>
      <c r="F44" s="21" t="s">
        <v>19</v>
      </c>
      <c r="G44" s="73" t="s">
        <v>19</v>
      </c>
      <c r="H44" s="31" t="n">
        <v>0.00040084096</v>
      </c>
    </row>
    <row r="45" s="4" customFormat="true" ht="12.75" hidden="false" customHeight="false" outlineLevel="0" collapsed="false">
      <c r="A45" s="18" t="s">
        <v>85</v>
      </c>
      <c r="B45" s="92" t="s">
        <v>86</v>
      </c>
      <c r="C45" s="47" t="s">
        <v>86</v>
      </c>
      <c r="D45" s="20" t="s">
        <v>27</v>
      </c>
      <c r="E45" s="20" t="s">
        <v>27</v>
      </c>
      <c r="F45" s="21" t="s">
        <v>19</v>
      </c>
      <c r="G45" s="73" t="s">
        <v>14</v>
      </c>
      <c r="H45" s="31" t="n">
        <v>0.0174236472055625</v>
      </c>
    </row>
    <row r="46" s="4" customFormat="true" ht="12.75" hidden="false" customHeight="false" outlineLevel="0" collapsed="false">
      <c r="A46" s="18" t="s">
        <v>87</v>
      </c>
      <c r="B46" s="92" t="s">
        <v>88</v>
      </c>
      <c r="C46" s="47" t="s">
        <v>88</v>
      </c>
      <c r="D46" s="20" t="s">
        <v>27</v>
      </c>
      <c r="E46" s="20" t="s">
        <v>27</v>
      </c>
      <c r="F46" s="21" t="s">
        <v>14</v>
      </c>
      <c r="G46" s="73" t="s">
        <v>19</v>
      </c>
      <c r="H46" s="31" t="n">
        <v>0.291311695014835</v>
      </c>
    </row>
    <row r="47" s="4" customFormat="true" ht="12.75" hidden="false" customHeight="false" outlineLevel="0" collapsed="false">
      <c r="A47" s="18" t="s">
        <v>89</v>
      </c>
      <c r="B47" s="92" t="s">
        <v>90</v>
      </c>
      <c r="C47" s="47" t="s">
        <v>90</v>
      </c>
      <c r="D47" s="20" t="s">
        <v>27</v>
      </c>
      <c r="E47" s="20" t="s">
        <v>27</v>
      </c>
      <c r="F47" s="21" t="s">
        <v>19</v>
      </c>
      <c r="G47" s="73" t="s">
        <v>19</v>
      </c>
      <c r="H47" s="31" t="n">
        <v>0.052976031687142</v>
      </c>
    </row>
    <row r="48" s="4" customFormat="true" ht="12.75" hidden="false" customHeight="false" outlineLevel="0" collapsed="false">
      <c r="A48" s="18" t="s">
        <v>91</v>
      </c>
      <c r="B48" s="92" t="s">
        <v>92</v>
      </c>
      <c r="C48" s="47" t="s">
        <v>517</v>
      </c>
      <c r="D48" s="20" t="s">
        <v>27</v>
      </c>
      <c r="E48" s="20" t="s">
        <v>27</v>
      </c>
      <c r="F48" s="21" t="s">
        <v>19</v>
      </c>
      <c r="G48" s="73" t="s">
        <v>19</v>
      </c>
      <c r="H48" s="31" t="n">
        <v>0.00031616</v>
      </c>
    </row>
    <row r="49" s="4" customFormat="true" ht="12.75" hidden="false" customHeight="false" outlineLevel="0" collapsed="false">
      <c r="A49" s="18" t="s">
        <v>93</v>
      </c>
      <c r="B49" s="92" t="s">
        <v>94</v>
      </c>
      <c r="C49" s="47" t="s">
        <v>518</v>
      </c>
      <c r="D49" s="20" t="s">
        <v>27</v>
      </c>
      <c r="E49" s="20" t="s">
        <v>27</v>
      </c>
      <c r="F49" s="21" t="s">
        <v>19</v>
      </c>
      <c r="G49" s="73" t="s">
        <v>19</v>
      </c>
      <c r="H49" s="31" t="n">
        <v>0.00032032</v>
      </c>
    </row>
    <row r="50" s="4" customFormat="true" ht="12.75" hidden="false" customHeight="false" outlineLevel="0" collapsed="false">
      <c r="A50" s="18" t="s">
        <v>95</v>
      </c>
      <c r="B50" s="92" t="s">
        <v>96</v>
      </c>
      <c r="C50" s="47" t="s">
        <v>519</v>
      </c>
      <c r="D50" s="20" t="s">
        <v>27</v>
      </c>
      <c r="E50" s="20" t="s">
        <v>27</v>
      </c>
      <c r="F50" s="21" t="s">
        <v>14</v>
      </c>
      <c r="G50" s="73" t="s">
        <v>19</v>
      </c>
      <c r="H50" s="31" t="n">
        <v>0.0174236472055625</v>
      </c>
    </row>
    <row r="51" s="4" customFormat="true" ht="12.75" hidden="false" customHeight="false" outlineLevel="0" collapsed="false">
      <c r="A51" s="18" t="s">
        <v>97</v>
      </c>
      <c r="B51" s="92" t="s">
        <v>98</v>
      </c>
      <c r="C51" s="47" t="s">
        <v>98</v>
      </c>
      <c r="D51" s="20" t="s">
        <v>27</v>
      </c>
      <c r="E51" s="20" t="s">
        <v>27</v>
      </c>
      <c r="F51" s="21" t="s">
        <v>19</v>
      </c>
      <c r="G51" s="73" t="s">
        <v>19</v>
      </c>
      <c r="H51" s="31" t="n">
        <v>0.00023504</v>
      </c>
    </row>
    <row r="52" s="4" customFormat="true" ht="12.75" hidden="false" customHeight="false" outlineLevel="0" collapsed="false">
      <c r="A52" s="18" t="s">
        <v>99</v>
      </c>
      <c r="B52" s="92" t="s">
        <v>100</v>
      </c>
      <c r="C52" s="47" t="s">
        <v>100</v>
      </c>
      <c r="D52" s="20" t="s">
        <v>27</v>
      </c>
      <c r="E52" s="20" t="s">
        <v>27</v>
      </c>
      <c r="F52" s="21" t="s">
        <v>14</v>
      </c>
      <c r="G52" s="73" t="s">
        <v>19</v>
      </c>
      <c r="H52" s="31" t="n">
        <v>0.00025180064</v>
      </c>
    </row>
    <row r="53" s="4" customFormat="true" ht="12.75" hidden="false" customHeight="false" outlineLevel="0" collapsed="false">
      <c r="A53" s="18" t="s">
        <v>101</v>
      </c>
      <c r="B53" s="92" t="s">
        <v>102</v>
      </c>
      <c r="C53" s="47" t="s">
        <v>102</v>
      </c>
      <c r="D53" s="20" t="s">
        <v>27</v>
      </c>
      <c r="E53" s="20" t="s">
        <v>27</v>
      </c>
      <c r="F53" s="21" t="s">
        <v>19</v>
      </c>
      <c r="G53" s="73" t="s">
        <v>19</v>
      </c>
      <c r="H53" s="31" t="n">
        <v>0.00061732736</v>
      </c>
    </row>
    <row r="54" s="4" customFormat="true" ht="12.75" hidden="false" customHeight="false" outlineLevel="0" collapsed="false">
      <c r="A54" s="18" t="s">
        <v>103</v>
      </c>
      <c r="B54" s="92" t="s">
        <v>104</v>
      </c>
      <c r="C54" s="47" t="s">
        <v>520</v>
      </c>
      <c r="D54" s="20" t="s">
        <v>27</v>
      </c>
      <c r="E54" s="20" t="s">
        <v>27</v>
      </c>
      <c r="F54" s="21" t="s">
        <v>14</v>
      </c>
      <c r="G54" s="73" t="s">
        <v>19</v>
      </c>
      <c r="H54" s="31" t="n">
        <v>0.0174236472055625</v>
      </c>
    </row>
    <row r="55" s="4" customFormat="true" ht="12.75" hidden="false" customHeight="false" outlineLevel="0" collapsed="false">
      <c r="A55" s="18" t="s">
        <v>105</v>
      </c>
      <c r="B55" s="92" t="s">
        <v>106</v>
      </c>
      <c r="C55" s="47" t="s">
        <v>521</v>
      </c>
      <c r="D55" s="20" t="s">
        <v>27</v>
      </c>
      <c r="E55" s="20" t="s">
        <v>27</v>
      </c>
      <c r="F55" s="21" t="s">
        <v>19</v>
      </c>
      <c r="G55" s="73" t="s">
        <v>19</v>
      </c>
      <c r="H55" s="31" t="n">
        <v>0.0174236472055625</v>
      </c>
    </row>
    <row r="56" s="4" customFormat="true" ht="12.75" hidden="false" customHeight="false" outlineLevel="0" collapsed="false">
      <c r="A56" s="18" t="s">
        <v>107</v>
      </c>
      <c r="B56" s="30" t="s">
        <v>108</v>
      </c>
      <c r="C56" s="47" t="s">
        <v>108</v>
      </c>
      <c r="D56" s="20" t="s">
        <v>27</v>
      </c>
      <c r="E56" s="20" t="s">
        <v>27</v>
      </c>
      <c r="F56" s="21" t="s">
        <v>19</v>
      </c>
      <c r="G56" s="73" t="s">
        <v>19</v>
      </c>
      <c r="H56" s="31" t="n">
        <v>0.000396032</v>
      </c>
    </row>
    <row r="57" s="4" customFormat="true" ht="12.75" hidden="false" customHeight="false" outlineLevel="0" collapsed="false">
      <c r="A57" s="18" t="s">
        <v>109</v>
      </c>
      <c r="B57" s="92" t="s">
        <v>110</v>
      </c>
      <c r="C57" s="47" t="s">
        <v>110</v>
      </c>
      <c r="D57" s="20" t="n">
        <v>8.00683355392725E-010</v>
      </c>
      <c r="E57" s="20" t="n">
        <v>2.04778351762845E-007</v>
      </c>
      <c r="F57" s="21" t="s">
        <v>19</v>
      </c>
      <c r="G57" s="73" t="s">
        <v>19</v>
      </c>
      <c r="H57" s="31" t="s">
        <v>13</v>
      </c>
    </row>
    <row r="58" s="4" customFormat="true" ht="12.75" hidden="false" customHeight="false" outlineLevel="0" collapsed="false">
      <c r="A58" s="18" t="s">
        <v>111</v>
      </c>
      <c r="B58" s="92" t="s">
        <v>112</v>
      </c>
      <c r="C58" s="47" t="s">
        <v>522</v>
      </c>
      <c r="D58" s="20" t="s">
        <v>27</v>
      </c>
      <c r="E58" s="20" t="s">
        <v>27</v>
      </c>
      <c r="F58" s="21" t="s">
        <v>19</v>
      </c>
      <c r="G58" s="73" t="s">
        <v>14</v>
      </c>
      <c r="H58" s="31" t="n">
        <v>0.0174236472055625</v>
      </c>
    </row>
    <row r="59" s="4" customFormat="true" ht="12.75" hidden="false" customHeight="false" outlineLevel="0" collapsed="false">
      <c r="A59" s="18" t="s">
        <v>113</v>
      </c>
      <c r="B59" s="92" t="s">
        <v>114</v>
      </c>
      <c r="C59" s="47" t="s">
        <v>523</v>
      </c>
      <c r="D59" s="20" t="s">
        <v>27</v>
      </c>
      <c r="E59" s="20" t="s">
        <v>27</v>
      </c>
      <c r="F59" s="21" t="s">
        <v>14</v>
      </c>
      <c r="G59" s="73" t="s">
        <v>19</v>
      </c>
      <c r="H59" s="31" t="n">
        <v>0.0174236472055625</v>
      </c>
    </row>
    <row r="60" s="4" customFormat="true" ht="12.75" hidden="false" customHeight="false" outlineLevel="0" collapsed="false">
      <c r="A60" s="18" t="s">
        <v>115</v>
      </c>
      <c r="B60" s="92" t="s">
        <v>116</v>
      </c>
      <c r="C60" s="47" t="s">
        <v>524</v>
      </c>
      <c r="D60" s="20" t="s">
        <v>27</v>
      </c>
      <c r="E60" s="20" t="s">
        <v>27</v>
      </c>
      <c r="F60" s="21" t="s">
        <v>19</v>
      </c>
      <c r="G60" s="73" t="s">
        <v>14</v>
      </c>
      <c r="H60" s="31" t="n">
        <v>0.0174236472055625</v>
      </c>
    </row>
    <row r="61" s="4" customFormat="true" ht="12.75" hidden="false" customHeight="false" outlineLevel="0" collapsed="false">
      <c r="A61" s="18" t="s">
        <v>117</v>
      </c>
      <c r="B61" s="92" t="s">
        <v>118</v>
      </c>
      <c r="C61" s="47" t="s">
        <v>525</v>
      </c>
      <c r="D61" s="20" t="s">
        <v>27</v>
      </c>
      <c r="E61" s="20" t="s">
        <v>27</v>
      </c>
      <c r="F61" s="21" t="s">
        <v>19</v>
      </c>
      <c r="G61" s="73" t="s">
        <v>19</v>
      </c>
      <c r="H61" s="31" t="n">
        <v>0.052976031687142</v>
      </c>
    </row>
    <row r="62" s="4" customFormat="true" ht="12.75" hidden="false" customHeight="false" outlineLevel="0" collapsed="false">
      <c r="A62" s="29" t="s">
        <v>119</v>
      </c>
      <c r="B62" s="92" t="s">
        <v>120</v>
      </c>
      <c r="C62" s="30" t="s">
        <v>120</v>
      </c>
      <c r="D62" s="20" t="n">
        <v>2.45926686913006E-010</v>
      </c>
      <c r="E62" s="20" t="n">
        <v>6.28968508728917E-008</v>
      </c>
      <c r="F62" s="20" t="s">
        <v>19</v>
      </c>
      <c r="G62" s="20" t="s">
        <v>19</v>
      </c>
      <c r="H62" s="31" t="s">
        <v>13</v>
      </c>
    </row>
    <row r="63" s="4" customFormat="true" ht="12.75" hidden="false" customHeight="false" outlineLevel="0" collapsed="false">
      <c r="A63" s="18" t="s">
        <v>121</v>
      </c>
      <c r="B63" s="92" t="s">
        <v>122</v>
      </c>
      <c r="C63" s="47" t="s">
        <v>526</v>
      </c>
      <c r="D63" s="20" t="s">
        <v>27</v>
      </c>
      <c r="E63" s="20" t="s">
        <v>27</v>
      </c>
      <c r="F63" s="21" t="s">
        <v>19</v>
      </c>
      <c r="G63" s="73" t="s">
        <v>19</v>
      </c>
      <c r="H63" s="31" t="n">
        <v>0.052976031687142</v>
      </c>
    </row>
    <row r="64" s="4" customFormat="true" ht="12.75" hidden="false" customHeight="false" outlineLevel="0" collapsed="false">
      <c r="A64" s="18" t="s">
        <v>123</v>
      </c>
      <c r="B64" s="92" t="s">
        <v>124</v>
      </c>
      <c r="C64" s="47" t="s">
        <v>527</v>
      </c>
      <c r="D64" s="20" t="n">
        <v>1.55546538372621E-005</v>
      </c>
      <c r="E64" s="20" t="n">
        <v>0.00397817233689568</v>
      </c>
      <c r="F64" s="21" t="s">
        <v>14</v>
      </c>
      <c r="G64" s="73" t="s">
        <v>19</v>
      </c>
      <c r="H64" s="31" t="s">
        <v>13</v>
      </c>
    </row>
    <row r="65" s="4" customFormat="true" ht="12.75" hidden="false" customHeight="false" outlineLevel="0" collapsed="false">
      <c r="A65" s="18" t="s">
        <v>125</v>
      </c>
      <c r="B65" s="92" t="s">
        <v>126</v>
      </c>
      <c r="C65" s="47" t="s">
        <v>528</v>
      </c>
      <c r="D65" s="20" t="s">
        <v>27</v>
      </c>
      <c r="E65" s="20" t="s">
        <v>27</v>
      </c>
      <c r="F65" s="21" t="s">
        <v>19</v>
      </c>
      <c r="G65" s="73" t="s">
        <v>19</v>
      </c>
      <c r="H65" s="31" t="n">
        <v>0.0174236472055625</v>
      </c>
    </row>
    <row r="66" s="4" customFormat="true" ht="12.75" hidden="false" customHeight="false" outlineLevel="0" collapsed="false">
      <c r="A66" s="18" t="s">
        <v>127</v>
      </c>
      <c r="B66" s="92" t="s">
        <v>128</v>
      </c>
      <c r="C66" s="47" t="s">
        <v>529</v>
      </c>
      <c r="D66" s="20" t="n">
        <v>0</v>
      </c>
      <c r="E66" s="20" t="n">
        <v>0</v>
      </c>
      <c r="F66" s="21" t="s">
        <v>14</v>
      </c>
      <c r="G66" s="73" t="s">
        <v>19</v>
      </c>
      <c r="H66" s="31" t="s">
        <v>13</v>
      </c>
    </row>
    <row r="67" s="4" customFormat="true" ht="12.75" hidden="false" customHeight="false" outlineLevel="0" collapsed="false">
      <c r="A67" s="18" t="s">
        <v>129</v>
      </c>
      <c r="B67" s="92" t="s">
        <v>130</v>
      </c>
      <c r="C67" s="47" t="s">
        <v>130</v>
      </c>
      <c r="D67" s="20" t="s">
        <v>27</v>
      </c>
      <c r="E67" s="20" t="s">
        <v>27</v>
      </c>
      <c r="F67" s="21" t="s">
        <v>19</v>
      </c>
      <c r="G67" s="73" t="s">
        <v>19</v>
      </c>
      <c r="H67" s="31" t="n">
        <v>0.00019999616</v>
      </c>
    </row>
    <row r="68" s="4" customFormat="true" ht="12.75" hidden="false" customHeight="false" outlineLevel="0" collapsed="false">
      <c r="A68" s="18" t="s">
        <v>131</v>
      </c>
      <c r="B68" s="92" t="s">
        <v>132</v>
      </c>
      <c r="C68" s="47" t="s">
        <v>530</v>
      </c>
      <c r="D68" s="20" t="s">
        <v>27</v>
      </c>
      <c r="E68" s="20" t="s">
        <v>27</v>
      </c>
      <c r="F68" s="21" t="s">
        <v>19</v>
      </c>
      <c r="G68" s="73" t="s">
        <v>19</v>
      </c>
      <c r="H68" s="31" t="n">
        <v>0.0116538873994638</v>
      </c>
    </row>
    <row r="69" s="4" customFormat="true" ht="12.75" hidden="false" customHeight="false" outlineLevel="0" collapsed="false">
      <c r="A69" s="29" t="s">
        <v>133</v>
      </c>
      <c r="B69" s="92" t="s">
        <v>134</v>
      </c>
      <c r="C69" s="30" t="s">
        <v>531</v>
      </c>
      <c r="D69" s="20" t="n">
        <v>4.43685717585115E-011</v>
      </c>
      <c r="E69" s="20" t="n">
        <v>1.13474608078034E-008</v>
      </c>
      <c r="F69" s="20" t="s">
        <v>19</v>
      </c>
      <c r="G69" s="20" t="s">
        <v>19</v>
      </c>
      <c r="H69" s="31" t="s">
        <v>13</v>
      </c>
    </row>
    <row r="70" s="4" customFormat="true" ht="12.75" hidden="false" customHeight="false" outlineLevel="0" collapsed="false">
      <c r="A70" s="18" t="s">
        <v>135</v>
      </c>
      <c r="B70" s="92" t="s">
        <v>136</v>
      </c>
      <c r="C70" s="47" t="s">
        <v>136</v>
      </c>
      <c r="D70" s="20" t="s">
        <v>27</v>
      </c>
      <c r="E70" s="20" t="s">
        <v>27</v>
      </c>
      <c r="F70" s="21" t="s">
        <v>19</v>
      </c>
      <c r="G70" s="73" t="s">
        <v>19</v>
      </c>
      <c r="H70" s="31" t="n">
        <v>0.0174236472055625</v>
      </c>
    </row>
    <row r="71" s="4" customFormat="true" ht="12.75" hidden="false" customHeight="false" outlineLevel="0" collapsed="false">
      <c r="A71" s="18" t="s">
        <v>137</v>
      </c>
      <c r="B71" s="92" t="s">
        <v>138</v>
      </c>
      <c r="C71" s="47" t="s">
        <v>138</v>
      </c>
      <c r="D71" s="20" t="s">
        <v>27</v>
      </c>
      <c r="E71" s="20" t="s">
        <v>27</v>
      </c>
      <c r="F71" s="21" t="s">
        <v>19</v>
      </c>
      <c r="G71" s="73" t="s">
        <v>19</v>
      </c>
      <c r="H71" s="31" t="n">
        <v>0.00039104</v>
      </c>
    </row>
    <row r="72" s="4" customFormat="true" ht="12.75" hidden="false" customHeight="false" outlineLevel="0" collapsed="false">
      <c r="A72" s="18" t="s">
        <v>139</v>
      </c>
      <c r="B72" s="92" t="s">
        <v>140</v>
      </c>
      <c r="C72" s="47" t="s">
        <v>140</v>
      </c>
      <c r="D72" s="20" t="s">
        <v>27</v>
      </c>
      <c r="E72" s="20" t="s">
        <v>27</v>
      </c>
      <c r="F72" s="20" t="s">
        <v>19</v>
      </c>
      <c r="G72" s="20" t="s">
        <v>19</v>
      </c>
      <c r="H72" s="31" t="n">
        <v>0.169738216119016</v>
      </c>
    </row>
    <row r="73" s="4" customFormat="true" ht="12.75" hidden="false" customHeight="false" outlineLevel="0" collapsed="false">
      <c r="A73" s="29" t="s">
        <v>141</v>
      </c>
      <c r="B73" s="92" t="s">
        <v>142</v>
      </c>
      <c r="C73" s="30" t="s">
        <v>142</v>
      </c>
      <c r="D73" s="20" t="s">
        <v>27</v>
      </c>
      <c r="E73" s="20" t="s">
        <v>27</v>
      </c>
      <c r="F73" s="20" t="s">
        <v>14</v>
      </c>
      <c r="G73" s="20" t="s">
        <v>19</v>
      </c>
      <c r="H73" s="31" t="n">
        <v>0.000489216</v>
      </c>
    </row>
    <row r="74" s="4" customFormat="true" ht="12.75" hidden="false" customHeight="false" outlineLevel="0" collapsed="false">
      <c r="A74" s="29" t="s">
        <v>143</v>
      </c>
      <c r="B74" s="92" t="s">
        <v>144</v>
      </c>
      <c r="C74" s="30" t="s">
        <v>144</v>
      </c>
      <c r="D74" s="20" t="s">
        <v>27</v>
      </c>
      <c r="E74" s="20" t="s">
        <v>27</v>
      </c>
      <c r="F74" s="20" t="s">
        <v>14</v>
      </c>
      <c r="G74" s="20" t="s">
        <v>19</v>
      </c>
      <c r="H74" s="31" t="n">
        <v>0.000428064</v>
      </c>
    </row>
    <row r="75" s="4" customFormat="true" ht="12.75" hidden="false" customHeight="false" outlineLevel="0" collapsed="false">
      <c r="A75" s="29" t="s">
        <v>145</v>
      </c>
      <c r="B75" s="92" t="s">
        <v>146</v>
      </c>
      <c r="C75" s="30" t="s">
        <v>146</v>
      </c>
      <c r="D75" s="20" t="s">
        <v>27</v>
      </c>
      <c r="E75" s="20" t="s">
        <v>27</v>
      </c>
      <c r="F75" s="20" t="s">
        <v>19</v>
      </c>
      <c r="G75" s="20" t="s">
        <v>19</v>
      </c>
      <c r="H75" s="31" t="n">
        <v>0.000428064</v>
      </c>
    </row>
    <row r="76" customFormat="false" ht="12.75" hidden="false" customHeight="false" outlineLevel="0" collapsed="false">
      <c r="A76" s="34" t="s">
        <v>147</v>
      </c>
      <c r="B76" s="92" t="s">
        <v>148</v>
      </c>
      <c r="C76" s="76" t="s">
        <v>532</v>
      </c>
      <c r="D76" s="77" t="s">
        <v>27</v>
      </c>
      <c r="E76" s="77" t="s">
        <v>27</v>
      </c>
      <c r="F76" s="77" t="s">
        <v>19</v>
      </c>
      <c r="G76" s="77" t="s">
        <v>19</v>
      </c>
      <c r="H76" s="31" t="n">
        <v>0.0174236472055625</v>
      </c>
    </row>
    <row r="77" s="4" customFormat="true" ht="12.75" hidden="false" customHeight="false" outlineLevel="0" collapsed="false">
      <c r="A77" s="18" t="s">
        <v>149</v>
      </c>
      <c r="B77" s="92" t="s">
        <v>150</v>
      </c>
      <c r="C77" s="47" t="s">
        <v>533</v>
      </c>
      <c r="D77" s="20" t="s">
        <v>27</v>
      </c>
      <c r="E77" s="20" t="s">
        <v>27</v>
      </c>
      <c r="F77" s="21" t="s">
        <v>14</v>
      </c>
      <c r="G77" s="73" t="s">
        <v>19</v>
      </c>
      <c r="H77" s="31" t="n">
        <v>0.00040891968</v>
      </c>
    </row>
    <row r="78" s="4" customFormat="true" ht="12.75" hidden="false" customHeight="false" outlineLevel="0" collapsed="false">
      <c r="A78" s="18" t="s">
        <v>151</v>
      </c>
      <c r="B78" s="92" t="s">
        <v>152</v>
      </c>
      <c r="C78" s="47" t="s">
        <v>152</v>
      </c>
      <c r="D78" s="20" t="n">
        <v>0</v>
      </c>
      <c r="E78" s="20" t="n">
        <v>0</v>
      </c>
      <c r="F78" s="21" t="s">
        <v>14</v>
      </c>
      <c r="G78" s="73" t="s">
        <v>19</v>
      </c>
      <c r="H78" s="31" t="s">
        <v>13</v>
      </c>
    </row>
    <row r="79" s="4" customFormat="true" ht="12.75" hidden="false" customHeight="false" outlineLevel="0" collapsed="false">
      <c r="A79" s="18" t="s">
        <v>153</v>
      </c>
      <c r="B79" s="92" t="s">
        <v>154</v>
      </c>
      <c r="C79" s="47" t="s">
        <v>154</v>
      </c>
      <c r="D79" s="20" t="s">
        <v>27</v>
      </c>
      <c r="E79" s="20" t="s">
        <v>27</v>
      </c>
      <c r="F79" s="21" t="s">
        <v>19</v>
      </c>
      <c r="G79" s="73" t="s">
        <v>19</v>
      </c>
      <c r="H79" s="31" t="n">
        <v>0.000370656</v>
      </c>
    </row>
    <row r="80" s="4" customFormat="true" ht="12.75" hidden="false" customHeight="false" outlineLevel="0" collapsed="false">
      <c r="A80" s="18" t="s">
        <v>155</v>
      </c>
      <c r="B80" s="92" t="s">
        <v>156</v>
      </c>
      <c r="C80" s="47" t="s">
        <v>156</v>
      </c>
      <c r="D80" s="20" t="n">
        <v>1.37929881786216E-008</v>
      </c>
      <c r="E80" s="20" t="n">
        <v>3.52761846000552E-006</v>
      </c>
      <c r="F80" s="21" t="s">
        <v>19</v>
      </c>
      <c r="G80" s="73" t="s">
        <v>19</v>
      </c>
      <c r="H80" s="31" t="s">
        <v>13</v>
      </c>
    </row>
    <row r="81" s="4" customFormat="true" ht="12.75" hidden="false" customHeight="false" outlineLevel="0" collapsed="false">
      <c r="A81" s="18" t="s">
        <v>157</v>
      </c>
      <c r="B81" s="92" t="s">
        <v>158</v>
      </c>
      <c r="C81" s="47" t="s">
        <v>158</v>
      </c>
      <c r="D81" s="20" t="s">
        <v>27</v>
      </c>
      <c r="E81" s="20" t="s">
        <v>27</v>
      </c>
      <c r="F81" s="21" t="s">
        <v>14</v>
      </c>
      <c r="G81" s="73" t="s">
        <v>19</v>
      </c>
      <c r="H81" s="31" t="n">
        <v>0.0002140736</v>
      </c>
    </row>
    <row r="82" s="4" customFormat="true" ht="12.75" hidden="false" customHeight="false" outlineLevel="0" collapsed="false">
      <c r="A82" s="18" t="s">
        <v>159</v>
      </c>
      <c r="B82" s="92" t="s">
        <v>160</v>
      </c>
      <c r="C82" s="47" t="s">
        <v>534</v>
      </c>
      <c r="D82" s="20" t="s">
        <v>27</v>
      </c>
      <c r="E82" s="20" t="s">
        <v>27</v>
      </c>
      <c r="F82" s="21" t="s">
        <v>14</v>
      </c>
      <c r="G82" s="73" t="s">
        <v>19</v>
      </c>
      <c r="H82" s="31" t="n">
        <v>0.0174236472055625</v>
      </c>
    </row>
    <row r="83" s="4" customFormat="true" ht="12.75" hidden="false" customHeight="false" outlineLevel="0" collapsed="false">
      <c r="A83" s="18" t="s">
        <v>161</v>
      </c>
      <c r="B83" s="92" t="s">
        <v>162</v>
      </c>
      <c r="C83" s="47" t="s">
        <v>162</v>
      </c>
      <c r="D83" s="20" t="s">
        <v>27</v>
      </c>
      <c r="E83" s="20" t="s">
        <v>27</v>
      </c>
      <c r="F83" s="21" t="s">
        <v>19</v>
      </c>
      <c r="G83" s="73" t="s">
        <v>19</v>
      </c>
      <c r="H83" s="31" t="n">
        <v>0.000329056</v>
      </c>
    </row>
    <row r="84" s="4" customFormat="true" ht="12.75" hidden="false" customHeight="false" outlineLevel="0" collapsed="false">
      <c r="A84" s="18" t="s">
        <v>163</v>
      </c>
      <c r="B84" s="92" t="s">
        <v>164</v>
      </c>
      <c r="C84" s="47" t="s">
        <v>164</v>
      </c>
      <c r="D84" s="20" t="s">
        <v>27</v>
      </c>
      <c r="E84" s="20" t="s">
        <v>27</v>
      </c>
      <c r="F84" s="21" t="s">
        <v>14</v>
      </c>
      <c r="G84" s="73" t="s">
        <v>19</v>
      </c>
      <c r="H84" s="31" t="n">
        <v>0.0002308176</v>
      </c>
    </row>
    <row r="85" s="4" customFormat="true" ht="12.75" hidden="false" customHeight="false" outlineLevel="0" collapsed="false">
      <c r="A85" s="18" t="s">
        <v>165</v>
      </c>
      <c r="B85" s="92" t="s">
        <v>166</v>
      </c>
      <c r="C85" s="47" t="s">
        <v>535</v>
      </c>
      <c r="D85" s="20" t="s">
        <v>27</v>
      </c>
      <c r="E85" s="20" t="s">
        <v>27</v>
      </c>
      <c r="F85" s="21" t="s">
        <v>14</v>
      </c>
      <c r="G85" s="73" t="s">
        <v>19</v>
      </c>
      <c r="H85" s="31" t="n">
        <v>0.00049774816</v>
      </c>
    </row>
    <row r="86" s="4" customFormat="true" ht="12.75" hidden="false" customHeight="false" outlineLevel="0" collapsed="false">
      <c r="A86" s="18" t="s">
        <v>167</v>
      </c>
      <c r="B86" s="92" t="s">
        <v>168</v>
      </c>
      <c r="C86" s="47" t="s">
        <v>536</v>
      </c>
      <c r="D86" s="20" t="s">
        <v>27</v>
      </c>
      <c r="E86" s="20" t="s">
        <v>27</v>
      </c>
      <c r="F86" s="21" t="s">
        <v>14</v>
      </c>
      <c r="G86" s="73" t="s">
        <v>19</v>
      </c>
      <c r="H86" s="31" t="n">
        <v>0.0174236472055625</v>
      </c>
    </row>
    <row r="87" s="4" customFormat="true" ht="12.75" hidden="false" customHeight="false" outlineLevel="0" collapsed="false">
      <c r="A87" s="18" t="s">
        <v>169</v>
      </c>
      <c r="B87" s="92" t="s">
        <v>170</v>
      </c>
      <c r="C87" s="47" t="s">
        <v>537</v>
      </c>
      <c r="D87" s="20" t="s">
        <v>27</v>
      </c>
      <c r="E87" s="20" t="s">
        <v>27</v>
      </c>
      <c r="F87" s="21" t="s">
        <v>19</v>
      </c>
      <c r="G87" s="73" t="s">
        <v>19</v>
      </c>
      <c r="H87" s="31" t="n">
        <v>0.0174236472055625</v>
      </c>
    </row>
    <row r="88" s="4" customFormat="true" ht="12.75" hidden="false" customHeight="false" outlineLevel="0" collapsed="false">
      <c r="A88" s="18" t="s">
        <v>171</v>
      </c>
      <c r="B88" s="92" t="s">
        <v>172</v>
      </c>
      <c r="C88" s="30" t="s">
        <v>172</v>
      </c>
      <c r="D88" s="20" t="s">
        <v>27</v>
      </c>
      <c r="E88" s="20" t="s">
        <v>27</v>
      </c>
      <c r="F88" s="21" t="s">
        <v>14</v>
      </c>
      <c r="G88" s="73" t="s">
        <v>19</v>
      </c>
      <c r="H88" s="31" t="n">
        <v>0.00339476432238031</v>
      </c>
    </row>
    <row r="89" s="4" customFormat="true" ht="12.75" hidden="false" customHeight="false" outlineLevel="0" collapsed="false">
      <c r="A89" s="18" t="s">
        <v>173</v>
      </c>
      <c r="B89" s="92" t="s">
        <v>174</v>
      </c>
      <c r="C89" s="47" t="s">
        <v>538</v>
      </c>
      <c r="D89" s="20" t="s">
        <v>27</v>
      </c>
      <c r="E89" s="20" t="s">
        <v>27</v>
      </c>
      <c r="F89" s="21" t="s">
        <v>19</v>
      </c>
      <c r="G89" s="73" t="s">
        <v>19</v>
      </c>
      <c r="H89" s="31" t="n">
        <v>0.0348472944111251</v>
      </c>
    </row>
    <row r="90" s="4" customFormat="true" ht="12.75" hidden="false" customHeight="false" outlineLevel="0" collapsed="false">
      <c r="A90" s="18" t="s">
        <v>175</v>
      </c>
      <c r="B90" s="92" t="s">
        <v>176</v>
      </c>
      <c r="C90" s="47" t="s">
        <v>539</v>
      </c>
      <c r="D90" s="20" t="s">
        <v>27</v>
      </c>
      <c r="E90" s="20" t="s">
        <v>27</v>
      </c>
      <c r="F90" s="21" t="s">
        <v>19</v>
      </c>
      <c r="G90" s="73" t="s">
        <v>19</v>
      </c>
      <c r="H90" s="31" t="n">
        <v>0.0348472944111251</v>
      </c>
    </row>
    <row r="91" s="4" customFormat="true" ht="12.75" hidden="false" customHeight="false" outlineLevel="0" collapsed="false">
      <c r="A91" s="29" t="s">
        <v>177</v>
      </c>
      <c r="B91" s="92" t="s">
        <v>178</v>
      </c>
      <c r="C91" s="30" t="s">
        <v>178</v>
      </c>
      <c r="D91" s="20" t="s">
        <v>27</v>
      </c>
      <c r="E91" s="20" t="s">
        <v>27</v>
      </c>
      <c r="F91" s="20" t="s">
        <v>19</v>
      </c>
      <c r="G91" s="20" t="s">
        <v>19</v>
      </c>
      <c r="H91" s="31" t="n">
        <v>0.00339476432238031</v>
      </c>
    </row>
    <row r="92" s="4" customFormat="true" ht="12.75" hidden="false" customHeight="false" outlineLevel="0" collapsed="false">
      <c r="A92" s="29" t="s">
        <v>179</v>
      </c>
      <c r="B92" s="92" t="s">
        <v>180</v>
      </c>
      <c r="C92" s="30" t="s">
        <v>180</v>
      </c>
      <c r="D92" s="20" t="s">
        <v>27</v>
      </c>
      <c r="E92" s="20" t="s">
        <v>27</v>
      </c>
      <c r="F92" s="20" t="s">
        <v>14</v>
      </c>
      <c r="G92" s="20" t="s">
        <v>19</v>
      </c>
      <c r="H92" s="31" t="n">
        <v>0.00339476432238031</v>
      </c>
    </row>
    <row r="93" s="4" customFormat="true" ht="12.75" hidden="false" customHeight="false" outlineLevel="0" collapsed="false">
      <c r="A93" s="18" t="s">
        <v>181</v>
      </c>
      <c r="B93" s="92" t="s">
        <v>182</v>
      </c>
      <c r="C93" s="47" t="s">
        <v>182</v>
      </c>
      <c r="D93" s="20" t="s">
        <v>27</v>
      </c>
      <c r="E93" s="20" t="s">
        <v>27</v>
      </c>
      <c r="F93" s="21" t="s">
        <v>19</v>
      </c>
      <c r="G93" s="73" t="s">
        <v>19</v>
      </c>
      <c r="H93" s="31" t="n">
        <v>0.00032988384</v>
      </c>
    </row>
    <row r="94" s="4" customFormat="true" ht="12.75" hidden="false" customHeight="false" outlineLevel="0" collapsed="false">
      <c r="A94" s="18" t="s">
        <v>13</v>
      </c>
      <c r="B94" s="92" t="s">
        <v>183</v>
      </c>
      <c r="C94" s="47" t="s">
        <v>540</v>
      </c>
      <c r="D94" s="20" t="n">
        <v>0</v>
      </c>
      <c r="E94" s="20" t="n">
        <v>0</v>
      </c>
      <c r="F94" s="21" t="s">
        <v>19</v>
      </c>
      <c r="G94" s="73" t="s">
        <v>19</v>
      </c>
      <c r="H94" s="31" t="s">
        <v>13</v>
      </c>
    </row>
    <row r="95" s="4" customFormat="true" ht="12.75" hidden="false" customHeight="false" outlineLevel="0" collapsed="false">
      <c r="A95" s="18" t="s">
        <v>184</v>
      </c>
      <c r="B95" s="92" t="s">
        <v>185</v>
      </c>
      <c r="C95" s="47" t="s">
        <v>541</v>
      </c>
      <c r="D95" s="20" t="s">
        <v>27</v>
      </c>
      <c r="E95" s="20" t="s">
        <v>27</v>
      </c>
      <c r="F95" s="21" t="s">
        <v>19</v>
      </c>
      <c r="G95" s="73" t="s">
        <v>19</v>
      </c>
      <c r="H95" s="31" t="n">
        <v>0.0848691080595078</v>
      </c>
    </row>
    <row r="96" s="4" customFormat="true" ht="12.75" hidden="false" customHeight="false" outlineLevel="0" collapsed="false">
      <c r="A96" s="18" t="s">
        <v>186</v>
      </c>
      <c r="B96" s="92" t="s">
        <v>187</v>
      </c>
      <c r="C96" s="47" t="s">
        <v>542</v>
      </c>
      <c r="D96" s="20" t="s">
        <v>27</v>
      </c>
      <c r="E96" s="20" t="s">
        <v>27</v>
      </c>
      <c r="F96" s="21" t="s">
        <v>19</v>
      </c>
      <c r="G96" s="73" t="s">
        <v>19</v>
      </c>
      <c r="H96" s="31" t="n">
        <v>0.00016659968</v>
      </c>
    </row>
    <row r="97" s="4" customFormat="true" ht="12.75" hidden="false" customHeight="false" outlineLevel="0" collapsed="false">
      <c r="A97" s="18" t="s">
        <v>188</v>
      </c>
      <c r="B97" s="92" t="s">
        <v>189</v>
      </c>
      <c r="C97" s="47" t="s">
        <v>189</v>
      </c>
      <c r="D97" s="20" t="n">
        <v>3.22297866010724E-009</v>
      </c>
      <c r="E97" s="20" t="n">
        <v>8.24291217418731E-007</v>
      </c>
      <c r="F97" s="21" t="s">
        <v>19</v>
      </c>
      <c r="G97" s="73" t="s">
        <v>19</v>
      </c>
      <c r="H97" s="31" t="s">
        <v>13</v>
      </c>
    </row>
    <row r="98" s="4" customFormat="true" ht="12.75" hidden="false" customHeight="false" outlineLevel="0" collapsed="false">
      <c r="A98" s="18" t="s">
        <v>190</v>
      </c>
      <c r="B98" s="92" t="s">
        <v>191</v>
      </c>
      <c r="C98" s="47" t="s">
        <v>191</v>
      </c>
      <c r="D98" s="20" t="n">
        <v>7.84089250248155E-007</v>
      </c>
      <c r="E98" s="20" t="n">
        <v>0.00020053433510183</v>
      </c>
      <c r="F98" s="21" t="s">
        <v>14</v>
      </c>
      <c r="G98" s="73" t="s">
        <v>19</v>
      </c>
      <c r="H98" s="31" t="s">
        <v>13</v>
      </c>
    </row>
    <row r="99" s="4" customFormat="true" ht="12.75" hidden="false" customHeight="false" outlineLevel="0" collapsed="false">
      <c r="A99" s="18" t="s">
        <v>192</v>
      </c>
      <c r="B99" s="92" t="s">
        <v>193</v>
      </c>
      <c r="C99" s="47" t="s">
        <v>543</v>
      </c>
      <c r="D99" s="20" t="s">
        <v>27</v>
      </c>
      <c r="E99" s="20" t="s">
        <v>27</v>
      </c>
      <c r="F99" s="21" t="s">
        <v>19</v>
      </c>
      <c r="G99" s="73" t="s">
        <v>19</v>
      </c>
      <c r="H99" s="31" t="n">
        <v>0.169738216119016</v>
      </c>
    </row>
    <row r="100" s="4" customFormat="true" ht="12.75" hidden="false" customHeight="false" outlineLevel="0" collapsed="false">
      <c r="A100" s="29" t="s">
        <v>194</v>
      </c>
      <c r="B100" s="92" t="s">
        <v>195</v>
      </c>
      <c r="C100" s="30" t="s">
        <v>195</v>
      </c>
      <c r="D100" s="20" t="n">
        <v>4.40778057180248E-010</v>
      </c>
      <c r="E100" s="20" t="n">
        <v>1.12730960915665E-007</v>
      </c>
      <c r="F100" s="20" t="s">
        <v>19</v>
      </c>
      <c r="G100" s="20" t="s">
        <v>19</v>
      </c>
      <c r="H100" s="31" t="s">
        <v>13</v>
      </c>
    </row>
    <row r="101" s="4" customFormat="true" ht="12.75" hidden="false" customHeight="false" outlineLevel="0" collapsed="false">
      <c r="A101" s="29" t="s">
        <v>196</v>
      </c>
      <c r="B101" s="92" t="s">
        <v>197</v>
      </c>
      <c r="C101" s="30" t="s">
        <v>197</v>
      </c>
      <c r="D101" s="20" t="n">
        <v>2.07247178900045E-010</v>
      </c>
      <c r="E101" s="20" t="n">
        <v>5.30043935805741E-008</v>
      </c>
      <c r="F101" s="20" t="s">
        <v>19</v>
      </c>
      <c r="G101" s="20" t="s">
        <v>14</v>
      </c>
      <c r="H101" s="31" t="s">
        <v>13</v>
      </c>
    </row>
    <row r="102" s="4" customFormat="true" ht="12.75" hidden="false" customHeight="false" outlineLevel="0" collapsed="false">
      <c r="A102" s="18" t="s">
        <v>198</v>
      </c>
      <c r="B102" s="92" t="s">
        <v>199</v>
      </c>
      <c r="C102" s="47" t="s">
        <v>199</v>
      </c>
      <c r="D102" s="20" t="n">
        <v>7.54821533967963E-008</v>
      </c>
      <c r="E102" s="20" t="n">
        <v>1.93048985669556E-005</v>
      </c>
      <c r="F102" s="21" t="s">
        <v>19</v>
      </c>
      <c r="G102" s="73" t="s">
        <v>19</v>
      </c>
      <c r="H102" s="31" t="s">
        <v>13</v>
      </c>
    </row>
    <row r="103" s="4" customFormat="true" ht="12.75" hidden="false" customHeight="false" outlineLevel="0" collapsed="false">
      <c r="A103" s="18" t="s">
        <v>200</v>
      </c>
      <c r="B103" s="30" t="s">
        <v>201</v>
      </c>
      <c r="C103" s="47" t="s">
        <v>201</v>
      </c>
      <c r="D103" s="20" t="s">
        <v>27</v>
      </c>
      <c r="E103" s="20" t="s">
        <v>27</v>
      </c>
      <c r="F103" s="21" t="s">
        <v>14</v>
      </c>
      <c r="G103" s="73" t="s">
        <v>19</v>
      </c>
      <c r="H103" s="31" t="n">
        <v>0.00054696096</v>
      </c>
    </row>
    <row r="104" s="4" customFormat="true" ht="12.75" hidden="false" customHeight="false" outlineLevel="0" collapsed="false">
      <c r="A104" s="35" t="s">
        <v>204</v>
      </c>
      <c r="B104" s="92" t="s">
        <v>205</v>
      </c>
      <c r="C104" s="78" t="s">
        <v>545</v>
      </c>
      <c r="D104" s="79" t="s">
        <v>27</v>
      </c>
      <c r="E104" s="79" t="s">
        <v>27</v>
      </c>
      <c r="F104" s="36" t="s">
        <v>19</v>
      </c>
      <c r="G104" s="36" t="s">
        <v>19</v>
      </c>
      <c r="H104" s="31" t="n">
        <v>1.23619376544088E-009</v>
      </c>
    </row>
    <row r="105" s="4" customFormat="true" ht="12.75" hidden="false" customHeight="false" outlineLevel="0" collapsed="false">
      <c r="A105" s="35" t="s">
        <v>206</v>
      </c>
      <c r="B105" s="92" t="s">
        <v>207</v>
      </c>
      <c r="C105" s="78" t="s">
        <v>546</v>
      </c>
      <c r="D105" s="79" t="s">
        <v>27</v>
      </c>
      <c r="E105" s="79" t="s">
        <v>27</v>
      </c>
      <c r="F105" s="36" t="s">
        <v>19</v>
      </c>
      <c r="G105" s="36" t="s">
        <v>19</v>
      </c>
      <c r="H105" s="31" t="n">
        <v>6.89303538445851E-010</v>
      </c>
    </row>
    <row r="106" s="4" customFormat="true" ht="12.75" hidden="false" customHeight="false" outlineLevel="0" collapsed="false">
      <c r="A106" s="18" t="s">
        <v>208</v>
      </c>
      <c r="B106" s="92" t="s">
        <v>209</v>
      </c>
      <c r="C106" s="47" t="s">
        <v>209</v>
      </c>
      <c r="D106" s="20" t="s">
        <v>27</v>
      </c>
      <c r="E106" s="20" t="s">
        <v>27</v>
      </c>
      <c r="F106" s="21" t="s">
        <v>19</v>
      </c>
      <c r="G106" s="73" t="s">
        <v>19</v>
      </c>
      <c r="H106" s="31" t="n">
        <v>0.0174236472055625</v>
      </c>
    </row>
    <row r="107" s="4" customFormat="true" ht="12.75" hidden="false" customHeight="false" outlineLevel="0" collapsed="false">
      <c r="A107" s="29" t="s">
        <v>210</v>
      </c>
      <c r="B107" s="92" t="s">
        <v>211</v>
      </c>
      <c r="C107" s="30" t="s">
        <v>211</v>
      </c>
      <c r="D107" s="20" t="s">
        <v>27</v>
      </c>
      <c r="E107" s="20" t="s">
        <v>27</v>
      </c>
      <c r="F107" s="20" t="s">
        <v>19</v>
      </c>
      <c r="G107" s="20" t="s">
        <v>19</v>
      </c>
      <c r="H107" s="31" t="n">
        <v>0.000760032</v>
      </c>
    </row>
    <row r="108" s="4" customFormat="true" ht="12.75" hidden="false" customHeight="false" outlineLevel="0" collapsed="false">
      <c r="A108" s="18" t="s">
        <v>212</v>
      </c>
      <c r="B108" s="92" t="s">
        <v>213</v>
      </c>
      <c r="C108" s="47" t="s">
        <v>547</v>
      </c>
      <c r="D108" s="20" t="s">
        <v>27</v>
      </c>
      <c r="E108" s="20" t="s">
        <v>27</v>
      </c>
      <c r="F108" s="21" t="s">
        <v>19</v>
      </c>
      <c r="G108" s="73" t="s">
        <v>19</v>
      </c>
      <c r="H108" s="31" t="n">
        <v>0.0174236472055625</v>
      </c>
    </row>
    <row r="109" s="4" customFormat="true" ht="12.75" hidden="false" customHeight="false" outlineLevel="0" collapsed="false">
      <c r="A109" s="35" t="s">
        <v>214</v>
      </c>
      <c r="B109" s="92" t="s">
        <v>215</v>
      </c>
      <c r="C109" s="78" t="s">
        <v>548</v>
      </c>
      <c r="D109" s="79" t="s">
        <v>27</v>
      </c>
      <c r="E109" s="79" t="s">
        <v>27</v>
      </c>
      <c r="F109" s="36" t="s">
        <v>19</v>
      </c>
      <c r="G109" s="36" t="s">
        <v>19</v>
      </c>
      <c r="H109" s="31" t="n">
        <v>2.2312715695357E-009</v>
      </c>
    </row>
    <row r="110" s="4" customFormat="true" ht="12.75" hidden="false" customHeight="false" outlineLevel="0" collapsed="false">
      <c r="A110" s="35" t="s">
        <v>216</v>
      </c>
      <c r="B110" s="92" t="s">
        <v>217</v>
      </c>
      <c r="C110" s="78" t="s">
        <v>549</v>
      </c>
      <c r="D110" s="79" t="s">
        <v>27</v>
      </c>
      <c r="E110" s="79" t="s">
        <v>27</v>
      </c>
      <c r="F110" s="36" t="s">
        <v>19</v>
      </c>
      <c r="G110" s="36" t="s">
        <v>19</v>
      </c>
      <c r="H110" s="31" t="n">
        <v>2.22529494926016E-009</v>
      </c>
    </row>
    <row r="111" s="4" customFormat="true" ht="12.75" hidden="false" customHeight="false" outlineLevel="0" collapsed="false">
      <c r="A111" s="35" t="s">
        <v>218</v>
      </c>
      <c r="B111" s="92" t="s">
        <v>219</v>
      </c>
      <c r="C111" s="78" t="s">
        <v>550</v>
      </c>
      <c r="D111" s="79" t="s">
        <v>27</v>
      </c>
      <c r="E111" s="79" t="s">
        <v>27</v>
      </c>
      <c r="F111" s="36" t="s">
        <v>19</v>
      </c>
      <c r="G111" s="36" t="s">
        <v>19</v>
      </c>
      <c r="H111" s="31" t="n">
        <v>7.15003005630681E-009</v>
      </c>
    </row>
    <row r="112" s="4" customFormat="true" ht="12.75" hidden="false" customHeight="false" outlineLevel="0" collapsed="false">
      <c r="A112" s="35" t="s">
        <v>220</v>
      </c>
      <c r="B112" s="92" t="s">
        <v>221</v>
      </c>
      <c r="C112" s="78" t="s">
        <v>551</v>
      </c>
      <c r="D112" s="79" t="s">
        <v>27</v>
      </c>
      <c r="E112" s="79" t="s">
        <v>27</v>
      </c>
      <c r="F112" s="36" t="s">
        <v>19</v>
      </c>
      <c r="G112" s="36" t="s">
        <v>19</v>
      </c>
      <c r="H112" s="31" t="n">
        <v>2.4583831400063E-009</v>
      </c>
    </row>
    <row r="113" s="4" customFormat="true" ht="12.75" hidden="false" customHeight="false" outlineLevel="0" collapsed="false">
      <c r="A113" s="35" t="s">
        <v>222</v>
      </c>
      <c r="B113" s="92" t="s">
        <v>223</v>
      </c>
      <c r="C113" s="78" t="s">
        <v>552</v>
      </c>
      <c r="D113" s="79" t="s">
        <v>27</v>
      </c>
      <c r="E113" s="79" t="s">
        <v>27</v>
      </c>
      <c r="F113" s="36" t="s">
        <v>19</v>
      </c>
      <c r="G113" s="36" t="s">
        <v>19</v>
      </c>
      <c r="H113" s="31" t="n">
        <v>2.59186099282674E-009</v>
      </c>
    </row>
    <row r="114" s="4" customFormat="true" ht="12.75" hidden="false" customHeight="false" outlineLevel="0" collapsed="false">
      <c r="A114" s="35" t="s">
        <v>224</v>
      </c>
      <c r="B114" s="92" t="s">
        <v>225</v>
      </c>
      <c r="C114" s="78" t="s">
        <v>553</v>
      </c>
      <c r="D114" s="79" t="s">
        <v>27</v>
      </c>
      <c r="E114" s="79" t="s">
        <v>27</v>
      </c>
      <c r="F114" s="36" t="s">
        <v>19</v>
      </c>
      <c r="G114" s="36" t="s">
        <v>19</v>
      </c>
      <c r="H114" s="31" t="n">
        <v>2.58389216579268E-009</v>
      </c>
    </row>
    <row r="115" s="4" customFormat="true" ht="12.75" hidden="false" customHeight="false" outlineLevel="0" collapsed="false">
      <c r="A115" s="35" t="s">
        <v>226</v>
      </c>
      <c r="B115" s="92" t="s">
        <v>227</v>
      </c>
      <c r="C115" s="78" t="s">
        <v>554</v>
      </c>
      <c r="D115" s="79" t="s">
        <v>27</v>
      </c>
      <c r="E115" s="79" t="s">
        <v>27</v>
      </c>
      <c r="F115" s="36" t="s">
        <v>19</v>
      </c>
      <c r="G115" s="36" t="s">
        <v>19</v>
      </c>
      <c r="H115" s="31" t="n">
        <v>1.30788373696445E-009</v>
      </c>
    </row>
    <row r="116" s="4" customFormat="true" ht="12.75" hidden="false" customHeight="false" outlineLevel="0" collapsed="false">
      <c r="A116" s="29" t="s">
        <v>228</v>
      </c>
      <c r="B116" s="92" t="s">
        <v>229</v>
      </c>
      <c r="C116" s="30" t="s">
        <v>555</v>
      </c>
      <c r="D116" s="20" t="s">
        <v>27</v>
      </c>
      <c r="E116" s="20" t="s">
        <v>27</v>
      </c>
      <c r="F116" s="20" t="s">
        <v>19</v>
      </c>
      <c r="G116" s="20" t="s">
        <v>19</v>
      </c>
      <c r="H116" s="31" t="n">
        <v>0.00059090304</v>
      </c>
    </row>
    <row r="117" s="4" customFormat="true" ht="12.75" hidden="false" customHeight="false" outlineLevel="0" collapsed="false">
      <c r="A117" s="29" t="s">
        <v>230</v>
      </c>
      <c r="B117" s="92" t="s">
        <v>231</v>
      </c>
      <c r="C117" s="30" t="s">
        <v>621</v>
      </c>
      <c r="D117" s="20" t="n">
        <v>1.37918642888634E-007</v>
      </c>
      <c r="E117" s="20" t="n">
        <v>3.52733102016968E-005</v>
      </c>
      <c r="F117" s="20" t="s">
        <v>19</v>
      </c>
      <c r="G117" s="20" t="s">
        <v>19</v>
      </c>
      <c r="H117" s="31" t="s">
        <v>13</v>
      </c>
    </row>
    <row r="118" s="4" customFormat="true" ht="12.75" hidden="false" customHeight="false" outlineLevel="0" collapsed="false">
      <c r="A118" s="18" t="s">
        <v>232</v>
      </c>
      <c r="B118" s="92" t="s">
        <v>233</v>
      </c>
      <c r="C118" s="47" t="s">
        <v>556</v>
      </c>
      <c r="D118" s="20" t="s">
        <v>27</v>
      </c>
      <c r="E118" s="20" t="s">
        <v>27</v>
      </c>
      <c r="F118" s="21" t="s">
        <v>19</v>
      </c>
      <c r="G118" s="73" t="s">
        <v>19</v>
      </c>
      <c r="H118" s="31" t="n">
        <v>0.203943029490617</v>
      </c>
    </row>
    <row r="119" s="4" customFormat="true" ht="12.75" hidden="false" customHeight="false" outlineLevel="0" collapsed="false">
      <c r="A119" s="18" t="s">
        <v>234</v>
      </c>
      <c r="B119" s="92" t="s">
        <v>235</v>
      </c>
      <c r="C119" s="47" t="s">
        <v>557</v>
      </c>
      <c r="D119" s="20" t="n">
        <v>2.61373843631114E-005</v>
      </c>
      <c r="E119" s="20" t="n">
        <v>0.00668475303404384</v>
      </c>
      <c r="F119" s="21" t="s">
        <v>19</v>
      </c>
      <c r="G119" s="73" t="s">
        <v>19</v>
      </c>
      <c r="H119" s="31" t="s">
        <v>13</v>
      </c>
    </row>
    <row r="120" s="4" customFormat="true" ht="12.75" hidden="false" customHeight="false" outlineLevel="0" collapsed="false">
      <c r="A120" s="18" t="s">
        <v>236</v>
      </c>
      <c r="B120" s="92" t="s">
        <v>237</v>
      </c>
      <c r="C120" s="47" t="s">
        <v>558</v>
      </c>
      <c r="D120" s="20" t="s">
        <v>27</v>
      </c>
      <c r="E120" s="20" t="s">
        <v>27</v>
      </c>
      <c r="F120" s="21" t="s">
        <v>19</v>
      </c>
      <c r="G120" s="73" t="s">
        <v>19</v>
      </c>
      <c r="H120" s="31" t="n">
        <v>0.203943029490617</v>
      </c>
    </row>
    <row r="121" s="4" customFormat="true" ht="12.75" hidden="false" customHeight="false" outlineLevel="0" collapsed="false">
      <c r="A121" s="29" t="s">
        <v>238</v>
      </c>
      <c r="B121" s="92" t="s">
        <v>239</v>
      </c>
      <c r="C121" s="30" t="s">
        <v>559</v>
      </c>
      <c r="D121" s="20" t="n">
        <v>5.12283500484319E-010</v>
      </c>
      <c r="E121" s="20" t="n">
        <v>1.31018798077831E-007</v>
      </c>
      <c r="F121" s="20" t="s">
        <v>19</v>
      </c>
      <c r="G121" s="20" t="s">
        <v>19</v>
      </c>
      <c r="H121" s="31" t="s">
        <v>13</v>
      </c>
    </row>
    <row r="122" s="4" customFormat="true" ht="12.75" hidden="false" customHeight="false" outlineLevel="0" collapsed="false">
      <c r="A122" s="18" t="s">
        <v>240</v>
      </c>
      <c r="B122" s="92" t="s">
        <v>241</v>
      </c>
      <c r="C122" s="47" t="s">
        <v>241</v>
      </c>
      <c r="D122" s="20" t="s">
        <v>27</v>
      </c>
      <c r="E122" s="20" t="s">
        <v>27</v>
      </c>
      <c r="F122" s="21" t="s">
        <v>19</v>
      </c>
      <c r="G122" s="73" t="s">
        <v>14</v>
      </c>
      <c r="H122" s="31" t="n">
        <v>0.0174236472055625</v>
      </c>
    </row>
    <row r="123" s="4" customFormat="true" ht="12.75" hidden="false" customHeight="false" outlineLevel="0" collapsed="false">
      <c r="A123" s="18" t="s">
        <v>17</v>
      </c>
      <c r="B123" s="92" t="s">
        <v>18</v>
      </c>
      <c r="C123" s="47" t="s">
        <v>494</v>
      </c>
      <c r="D123" s="20" t="n">
        <v>4.94553152755848E-006</v>
      </c>
      <c r="E123" s="20" t="n">
        <v>0.00126484182290498</v>
      </c>
      <c r="F123" s="21" t="s">
        <v>19</v>
      </c>
      <c r="G123" s="73" t="s">
        <v>19</v>
      </c>
      <c r="H123" s="31" t="s">
        <v>13</v>
      </c>
    </row>
    <row r="124" s="4" customFormat="true" ht="12.75" hidden="false" customHeight="false" outlineLevel="0" collapsed="false">
      <c r="A124" s="18" t="s">
        <v>242</v>
      </c>
      <c r="B124" s="92" t="s">
        <v>243</v>
      </c>
      <c r="C124" s="47" t="s">
        <v>560</v>
      </c>
      <c r="D124" s="20" t="s">
        <v>27</v>
      </c>
      <c r="E124" s="20" t="s">
        <v>27</v>
      </c>
      <c r="F124" s="21" t="s">
        <v>19</v>
      </c>
      <c r="G124" s="73" t="s">
        <v>19</v>
      </c>
      <c r="H124" s="31" t="n">
        <v>0.052976031687142</v>
      </c>
    </row>
    <row r="125" s="4" customFormat="true" ht="12.75" hidden="false" customHeight="false" outlineLevel="0" collapsed="false">
      <c r="A125" s="18" t="s">
        <v>244</v>
      </c>
      <c r="B125" s="92" t="s">
        <v>245</v>
      </c>
      <c r="C125" s="47" t="s">
        <v>561</v>
      </c>
      <c r="D125" s="20" t="s">
        <v>27</v>
      </c>
      <c r="E125" s="20" t="s">
        <v>27</v>
      </c>
      <c r="F125" s="21" t="s">
        <v>14</v>
      </c>
      <c r="G125" s="73" t="s">
        <v>19</v>
      </c>
      <c r="H125" s="31" t="n">
        <v>0.0002507232</v>
      </c>
    </row>
    <row r="126" s="4" customFormat="true" ht="12.75" hidden="false" customHeight="false" outlineLevel="0" collapsed="false">
      <c r="A126" s="18" t="s">
        <v>246</v>
      </c>
      <c r="B126" s="92" t="s">
        <v>247</v>
      </c>
      <c r="C126" s="47" t="s">
        <v>562</v>
      </c>
      <c r="D126" s="20" t="s">
        <v>27</v>
      </c>
      <c r="E126" s="20" t="s">
        <v>27</v>
      </c>
      <c r="F126" s="21" t="s">
        <v>14</v>
      </c>
      <c r="G126" s="73" t="s">
        <v>19</v>
      </c>
      <c r="H126" s="31" t="n">
        <v>0.00050619296</v>
      </c>
    </row>
    <row r="127" s="4" customFormat="true" ht="12.75" hidden="false" customHeight="false" outlineLevel="0" collapsed="false">
      <c r="A127" s="18" t="s">
        <v>248</v>
      </c>
      <c r="B127" s="92" t="s">
        <v>249</v>
      </c>
      <c r="C127" s="47" t="s">
        <v>563</v>
      </c>
      <c r="D127" s="20" t="n">
        <v>1.99779665407969E-007</v>
      </c>
      <c r="E127" s="20" t="n">
        <v>5.10945435826008E-005</v>
      </c>
      <c r="F127" s="21" t="s">
        <v>19</v>
      </c>
      <c r="G127" s="73" t="s">
        <v>19</v>
      </c>
      <c r="H127" s="31" t="s">
        <v>13</v>
      </c>
    </row>
    <row r="128" s="4" customFormat="true" ht="12.75" hidden="false" customHeight="false" outlineLevel="0" collapsed="false">
      <c r="A128" s="18" t="s">
        <v>250</v>
      </c>
      <c r="B128" s="92" t="s">
        <v>251</v>
      </c>
      <c r="C128" s="47" t="s">
        <v>564</v>
      </c>
      <c r="D128" s="20" t="s">
        <v>27</v>
      </c>
      <c r="E128" s="20" t="s">
        <v>27</v>
      </c>
      <c r="F128" s="21" t="s">
        <v>19</v>
      </c>
      <c r="G128" s="73" t="s">
        <v>19</v>
      </c>
      <c r="H128" s="31" t="n">
        <v>0.000808704</v>
      </c>
    </row>
    <row r="129" s="4" customFormat="true" ht="12.75" hidden="false" customHeight="false" outlineLevel="0" collapsed="false">
      <c r="A129" s="18" t="s">
        <v>252</v>
      </c>
      <c r="B129" s="92" t="s">
        <v>253</v>
      </c>
      <c r="C129" s="47" t="s">
        <v>565</v>
      </c>
      <c r="D129" s="20" t="s">
        <v>27</v>
      </c>
      <c r="E129" s="20" t="s">
        <v>27</v>
      </c>
      <c r="F129" s="21" t="s">
        <v>19</v>
      </c>
      <c r="G129" s="73" t="s">
        <v>19</v>
      </c>
      <c r="H129" s="31" t="n">
        <v>0.00035428224</v>
      </c>
    </row>
    <row r="130" s="4" customFormat="true" ht="12.75" hidden="false" customHeight="false" outlineLevel="0" collapsed="false">
      <c r="A130" s="18" t="s">
        <v>254</v>
      </c>
      <c r="B130" s="92" t="s">
        <v>255</v>
      </c>
      <c r="C130" s="47" t="s">
        <v>566</v>
      </c>
      <c r="D130" s="20" t="s">
        <v>27</v>
      </c>
      <c r="E130" s="20" t="s">
        <v>27</v>
      </c>
      <c r="F130" s="21" t="s">
        <v>19</v>
      </c>
      <c r="G130" s="73" t="s">
        <v>19</v>
      </c>
      <c r="H130" s="31" t="n">
        <v>0.0003328</v>
      </c>
    </row>
    <row r="131" s="4" customFormat="true" ht="12.75" hidden="false" customHeight="false" outlineLevel="0" collapsed="false">
      <c r="A131" s="18" t="s">
        <v>258</v>
      </c>
      <c r="B131" s="92" t="s">
        <v>259</v>
      </c>
      <c r="C131" s="47" t="s">
        <v>568</v>
      </c>
      <c r="D131" s="20" t="s">
        <v>27</v>
      </c>
      <c r="E131" s="20" t="s">
        <v>27</v>
      </c>
      <c r="F131" s="21" t="s">
        <v>19</v>
      </c>
      <c r="G131" s="73" t="s">
        <v>19</v>
      </c>
      <c r="H131" s="31" t="n">
        <v>0.00045814912</v>
      </c>
    </row>
    <row r="132" s="4" customFormat="true" ht="12.75" hidden="false" customHeight="false" outlineLevel="0" collapsed="false">
      <c r="A132" s="18" t="s">
        <v>260</v>
      </c>
      <c r="B132" s="92" t="s">
        <v>261</v>
      </c>
      <c r="C132" s="47" t="s">
        <v>261</v>
      </c>
      <c r="D132" s="20" t="s">
        <v>27</v>
      </c>
      <c r="E132" s="20" t="s">
        <v>27</v>
      </c>
      <c r="F132" s="21" t="s">
        <v>19</v>
      </c>
      <c r="G132" s="73" t="s">
        <v>14</v>
      </c>
      <c r="H132" s="31" t="n">
        <v>0.0174236472055625</v>
      </c>
    </row>
    <row r="133" s="4" customFormat="true" ht="12.75" hidden="false" customHeight="false" outlineLevel="0" collapsed="false">
      <c r="A133" s="18" t="s">
        <v>262</v>
      </c>
      <c r="B133" s="92" t="s">
        <v>263</v>
      </c>
      <c r="C133" s="47" t="s">
        <v>569</v>
      </c>
      <c r="D133" s="20" t="s">
        <v>27</v>
      </c>
      <c r="E133" s="20" t="s">
        <v>27</v>
      </c>
      <c r="F133" s="21" t="s">
        <v>19</v>
      </c>
      <c r="G133" s="73" t="s">
        <v>19</v>
      </c>
      <c r="H133" s="31" t="n">
        <v>0.0174236472055625</v>
      </c>
    </row>
    <row r="134" s="4" customFormat="true" ht="12.75" hidden="false" customHeight="false" outlineLevel="0" collapsed="false">
      <c r="A134" s="18" t="s">
        <v>264</v>
      </c>
      <c r="B134" s="92" t="s">
        <v>265</v>
      </c>
      <c r="C134" s="47" t="s">
        <v>570</v>
      </c>
      <c r="D134" s="20" t="s">
        <v>27</v>
      </c>
      <c r="E134" s="20" t="s">
        <v>27</v>
      </c>
      <c r="F134" s="21" t="s">
        <v>19</v>
      </c>
      <c r="G134" s="73" t="s">
        <v>19</v>
      </c>
      <c r="H134" s="31" t="n">
        <v>0.000366704</v>
      </c>
    </row>
    <row r="135" s="4" customFormat="true" ht="12.75" hidden="false" customHeight="false" outlineLevel="0" collapsed="false">
      <c r="A135" s="29" t="s">
        <v>266</v>
      </c>
      <c r="B135" s="92" t="s">
        <v>267</v>
      </c>
      <c r="C135" s="30" t="s">
        <v>267</v>
      </c>
      <c r="D135" s="20" t="n">
        <v>8.49951213957006E-009</v>
      </c>
      <c r="E135" s="20" t="n">
        <v>2.17378827098979E-006</v>
      </c>
      <c r="F135" s="20" t="s">
        <v>19</v>
      </c>
      <c r="G135" s="20" t="s">
        <v>19</v>
      </c>
      <c r="H135" s="31" t="s">
        <v>13</v>
      </c>
    </row>
    <row r="136" s="4" customFormat="true" ht="12.75" hidden="false" customHeight="false" outlineLevel="0" collapsed="false">
      <c r="A136" s="18" t="s">
        <v>268</v>
      </c>
      <c r="B136" s="92" t="s">
        <v>269</v>
      </c>
      <c r="C136" s="47" t="s">
        <v>571</v>
      </c>
      <c r="D136" s="20" t="s">
        <v>27</v>
      </c>
      <c r="E136" s="20" t="s">
        <v>27</v>
      </c>
      <c r="F136" s="21" t="s">
        <v>19</v>
      </c>
      <c r="G136" s="73" t="s">
        <v>19</v>
      </c>
      <c r="H136" s="31" t="n">
        <v>0.052976031687142</v>
      </c>
    </row>
    <row r="137" s="4" customFormat="true" ht="12.75" hidden="false" customHeight="false" outlineLevel="0" collapsed="false">
      <c r="A137" s="18" t="s">
        <v>270</v>
      </c>
      <c r="B137" s="92" t="s">
        <v>271</v>
      </c>
      <c r="C137" s="47" t="s">
        <v>572</v>
      </c>
      <c r="D137" s="20" t="n">
        <v>4.43394484676075E-007</v>
      </c>
      <c r="E137" s="20" t="n">
        <v>0.000113400123958075</v>
      </c>
      <c r="F137" s="21" t="s">
        <v>14</v>
      </c>
      <c r="G137" s="73" t="s">
        <v>19</v>
      </c>
      <c r="H137" s="31" t="s">
        <v>13</v>
      </c>
    </row>
    <row r="138" s="4" customFormat="true" ht="12.75" hidden="false" customHeight="false" outlineLevel="0" collapsed="false">
      <c r="A138" s="18" t="s">
        <v>272</v>
      </c>
      <c r="B138" s="92" t="s">
        <v>273</v>
      </c>
      <c r="C138" s="47" t="s">
        <v>573</v>
      </c>
      <c r="D138" s="20" t="s">
        <v>27</v>
      </c>
      <c r="E138" s="20" t="s">
        <v>27</v>
      </c>
      <c r="F138" s="21" t="s">
        <v>14</v>
      </c>
      <c r="G138" s="73" t="s">
        <v>19</v>
      </c>
      <c r="H138" s="31" t="n">
        <v>0.0348472944111251</v>
      </c>
    </row>
    <row r="139" s="4" customFormat="true" ht="12.75" hidden="false" customHeight="false" outlineLevel="0" collapsed="false">
      <c r="A139" s="29" t="s">
        <v>274</v>
      </c>
      <c r="B139" s="92" t="s">
        <v>275</v>
      </c>
      <c r="C139" s="30" t="s">
        <v>275</v>
      </c>
      <c r="D139" s="20" t="s">
        <v>27</v>
      </c>
      <c r="E139" s="20" t="s">
        <v>27</v>
      </c>
      <c r="F139" s="20" t="s">
        <v>19</v>
      </c>
      <c r="G139" s="20" t="s">
        <v>19</v>
      </c>
      <c r="H139" s="31" t="n">
        <v>0.00339476432238031</v>
      </c>
    </row>
    <row r="140" s="4" customFormat="true" ht="12.75" hidden="false" customHeight="false" outlineLevel="0" collapsed="false">
      <c r="A140" s="18" t="s">
        <v>276</v>
      </c>
      <c r="B140" s="92" t="s">
        <v>277</v>
      </c>
      <c r="C140" s="47" t="s">
        <v>574</v>
      </c>
      <c r="D140" s="20" t="s">
        <v>27</v>
      </c>
      <c r="E140" s="20" t="s">
        <v>27</v>
      </c>
      <c r="F140" s="21" t="s">
        <v>14</v>
      </c>
      <c r="G140" s="73" t="s">
        <v>19</v>
      </c>
      <c r="H140" s="31" t="n">
        <v>0.00339476432238031</v>
      </c>
    </row>
    <row r="141" s="4" customFormat="true" ht="12.75" hidden="false" customHeight="false" outlineLevel="0" collapsed="false">
      <c r="A141" s="18" t="s">
        <v>278</v>
      </c>
      <c r="B141" s="92" t="s">
        <v>279</v>
      </c>
      <c r="C141" s="47" t="s">
        <v>575</v>
      </c>
      <c r="D141" s="20" t="s">
        <v>27</v>
      </c>
      <c r="E141" s="20" t="s">
        <v>27</v>
      </c>
      <c r="F141" s="21" t="s">
        <v>14</v>
      </c>
      <c r="G141" s="73" t="s">
        <v>19</v>
      </c>
      <c r="H141" s="31" t="n">
        <v>0.0174236472055625</v>
      </c>
    </row>
    <row r="142" s="4" customFormat="true" ht="12.75" hidden="false" customHeight="false" outlineLevel="0" collapsed="false">
      <c r="A142" s="18" t="s">
        <v>280</v>
      </c>
      <c r="B142" s="92" t="s">
        <v>281</v>
      </c>
      <c r="C142" s="47" t="s">
        <v>576</v>
      </c>
      <c r="D142" s="20" t="s">
        <v>27</v>
      </c>
      <c r="E142" s="20" t="s">
        <v>27</v>
      </c>
      <c r="F142" s="21" t="s">
        <v>19</v>
      </c>
      <c r="G142" s="73" t="s">
        <v>19</v>
      </c>
      <c r="H142" s="31" t="n">
        <v>0.0348472944111251</v>
      </c>
    </row>
    <row r="143" s="4" customFormat="true" ht="12.75" hidden="false" customHeight="false" outlineLevel="0" collapsed="false">
      <c r="A143" s="18" t="s">
        <v>282</v>
      </c>
      <c r="B143" s="92" t="s">
        <v>283</v>
      </c>
      <c r="C143" s="47" t="s">
        <v>577</v>
      </c>
      <c r="D143" s="20" t="s">
        <v>27</v>
      </c>
      <c r="E143" s="20" t="s">
        <v>27</v>
      </c>
      <c r="F143" s="21" t="s">
        <v>19</v>
      </c>
      <c r="G143" s="73" t="s">
        <v>19</v>
      </c>
      <c r="H143" s="31" t="n">
        <v>0.0174236472055625</v>
      </c>
    </row>
    <row r="144" s="4" customFormat="true" ht="12.75" hidden="false" customHeight="false" outlineLevel="0" collapsed="false">
      <c r="A144" s="18" t="s">
        <v>284</v>
      </c>
      <c r="B144" s="92" t="s">
        <v>285</v>
      </c>
      <c r="C144" s="47" t="s">
        <v>578</v>
      </c>
      <c r="D144" s="20" t="s">
        <v>27</v>
      </c>
      <c r="E144" s="20" t="s">
        <v>27</v>
      </c>
      <c r="F144" s="21" t="s">
        <v>19</v>
      </c>
      <c r="G144" s="73" t="s">
        <v>19</v>
      </c>
      <c r="H144" s="31" t="n">
        <v>0.0174236472055625</v>
      </c>
    </row>
    <row r="145" s="4" customFormat="true" ht="12.75" hidden="false" customHeight="false" outlineLevel="0" collapsed="false">
      <c r="A145" s="18" t="s">
        <v>286</v>
      </c>
      <c r="B145" s="92" t="s">
        <v>287</v>
      </c>
      <c r="C145" s="47" t="s">
        <v>579</v>
      </c>
      <c r="D145" s="20" t="s">
        <v>27</v>
      </c>
      <c r="E145" s="20" t="s">
        <v>27</v>
      </c>
      <c r="F145" s="21" t="s">
        <v>14</v>
      </c>
      <c r="G145" s="73" t="s">
        <v>19</v>
      </c>
      <c r="H145" s="31" t="n">
        <v>0.0174236472055625</v>
      </c>
    </row>
    <row r="146" s="4" customFormat="true" ht="12.75" hidden="false" customHeight="false" outlineLevel="0" collapsed="false">
      <c r="A146" s="35" t="s">
        <v>290</v>
      </c>
      <c r="B146" s="92" t="s">
        <v>291</v>
      </c>
      <c r="C146" s="78" t="s">
        <v>581</v>
      </c>
      <c r="D146" s="79" t="s">
        <v>27</v>
      </c>
      <c r="E146" s="79" t="s">
        <v>27</v>
      </c>
      <c r="F146" s="36" t="s">
        <v>19</v>
      </c>
      <c r="G146" s="36" t="s">
        <v>19</v>
      </c>
      <c r="H146" s="31" t="n">
        <v>3.33495411375247E-009</v>
      </c>
    </row>
    <row r="147" s="4" customFormat="true" ht="12.75" hidden="false" customHeight="false" outlineLevel="0" collapsed="false">
      <c r="A147" s="35" t="s">
        <v>292</v>
      </c>
      <c r="B147" s="92" t="s">
        <v>293</v>
      </c>
      <c r="C147" s="78" t="s">
        <v>582</v>
      </c>
      <c r="D147" s="79" t="s">
        <v>27</v>
      </c>
      <c r="E147" s="79" t="s">
        <v>27</v>
      </c>
      <c r="F147" s="36" t="s">
        <v>19</v>
      </c>
      <c r="G147" s="36" t="s">
        <v>19</v>
      </c>
      <c r="H147" s="31" t="n">
        <v>4.83209749277575E-009</v>
      </c>
    </row>
    <row r="148" s="4" customFormat="true" ht="12.75" hidden="false" customHeight="false" outlineLevel="0" collapsed="false">
      <c r="A148" s="35" t="s">
        <v>294</v>
      </c>
      <c r="B148" s="92" t="s">
        <v>295</v>
      </c>
      <c r="C148" s="78" t="s">
        <v>583</v>
      </c>
      <c r="D148" s="79" t="s">
        <v>27</v>
      </c>
      <c r="E148" s="79" t="s">
        <v>27</v>
      </c>
      <c r="F148" s="36" t="s">
        <v>19</v>
      </c>
      <c r="G148" s="36" t="s">
        <v>19</v>
      </c>
      <c r="H148" s="31" t="n">
        <v>4.09697319888408E-009</v>
      </c>
    </row>
    <row r="149" s="4" customFormat="true" ht="12.75" hidden="false" customHeight="false" outlineLevel="0" collapsed="false">
      <c r="A149" s="18" t="s">
        <v>296</v>
      </c>
      <c r="B149" s="92" t="s">
        <v>297</v>
      </c>
      <c r="C149" s="47" t="s">
        <v>297</v>
      </c>
      <c r="D149" s="20" t="s">
        <v>27</v>
      </c>
      <c r="E149" s="20" t="s">
        <v>27</v>
      </c>
      <c r="F149" s="21" t="s">
        <v>19</v>
      </c>
      <c r="G149" s="73" t="s">
        <v>19</v>
      </c>
      <c r="H149" s="31" t="n">
        <v>0.0348472944111251</v>
      </c>
    </row>
    <row r="150" s="4" customFormat="true" ht="12.75" hidden="false" customHeight="false" outlineLevel="0" collapsed="false">
      <c r="A150" s="29" t="s">
        <v>298</v>
      </c>
      <c r="B150" s="92" t="s">
        <v>299</v>
      </c>
      <c r="C150" s="30" t="s">
        <v>299</v>
      </c>
      <c r="D150" s="20" t="n">
        <v>2.80098990056184E-010</v>
      </c>
      <c r="E150" s="20" t="n">
        <v>7.16365703468502E-008</v>
      </c>
      <c r="F150" s="20" t="s">
        <v>19</v>
      </c>
      <c r="G150" s="20" t="s">
        <v>19</v>
      </c>
      <c r="H150" s="31" t="s">
        <v>13</v>
      </c>
    </row>
    <row r="151" s="4" customFormat="true" ht="12.75" hidden="false" customHeight="false" outlineLevel="0" collapsed="false">
      <c r="A151" s="18" t="s">
        <v>300</v>
      </c>
      <c r="B151" s="92" t="s">
        <v>301</v>
      </c>
      <c r="C151" s="47" t="s">
        <v>301</v>
      </c>
      <c r="D151" s="20" t="s">
        <v>27</v>
      </c>
      <c r="E151" s="20" t="s">
        <v>27</v>
      </c>
      <c r="F151" s="21" t="s">
        <v>19</v>
      </c>
      <c r="G151" s="73" t="s">
        <v>19</v>
      </c>
      <c r="H151" s="31" t="n">
        <v>0.0174236472055625</v>
      </c>
    </row>
    <row r="152" s="4" customFormat="true" ht="12.75" hidden="false" customHeight="false" outlineLevel="0" collapsed="false">
      <c r="A152" s="18" t="s">
        <v>302</v>
      </c>
      <c r="B152" s="92" t="s">
        <v>303</v>
      </c>
      <c r="C152" s="47" t="s">
        <v>584</v>
      </c>
      <c r="D152" s="20" t="s">
        <v>27</v>
      </c>
      <c r="E152" s="20" t="s">
        <v>27</v>
      </c>
      <c r="F152" s="21" t="s">
        <v>19</v>
      </c>
      <c r="G152" s="73" t="s">
        <v>19</v>
      </c>
      <c r="H152" s="31" t="n">
        <v>0.234643222452904</v>
      </c>
    </row>
    <row r="153" s="4" customFormat="true" ht="12.75" hidden="false" customHeight="false" outlineLevel="0" collapsed="false">
      <c r="A153" s="29" t="s">
        <v>304</v>
      </c>
      <c r="B153" s="92" t="s">
        <v>305</v>
      </c>
      <c r="C153" s="30" t="s">
        <v>305</v>
      </c>
      <c r="D153" s="20" t="n">
        <v>1.55882253182384E-007</v>
      </c>
      <c r="E153" s="20" t="n">
        <v>3.98675839341136E-005</v>
      </c>
      <c r="F153" s="20" t="s">
        <v>14</v>
      </c>
      <c r="G153" s="20" t="s">
        <v>19</v>
      </c>
      <c r="H153" s="31" t="s">
        <v>13</v>
      </c>
    </row>
    <row r="154" s="4" customFormat="true" ht="12.75" hidden="false" customHeight="false" outlineLevel="0" collapsed="false">
      <c r="A154" s="29" t="s">
        <v>306</v>
      </c>
      <c r="B154" s="92" t="s">
        <v>307</v>
      </c>
      <c r="C154" s="30" t="s">
        <v>307</v>
      </c>
      <c r="D154" s="20" t="n">
        <v>1.1150869926407E-009</v>
      </c>
      <c r="E154" s="20" t="n">
        <v>2.85188489166419E-007</v>
      </c>
      <c r="F154" s="20" t="s">
        <v>19</v>
      </c>
      <c r="G154" s="20" t="s">
        <v>14</v>
      </c>
      <c r="H154" s="31" t="s">
        <v>13</v>
      </c>
    </row>
    <row r="155" s="4" customFormat="true" ht="12.75" hidden="false" customHeight="false" outlineLevel="0" collapsed="false">
      <c r="A155" s="18" t="s">
        <v>308</v>
      </c>
      <c r="B155" s="92" t="s">
        <v>309</v>
      </c>
      <c r="C155" s="47" t="s">
        <v>585</v>
      </c>
      <c r="D155" s="20" t="s">
        <v>27</v>
      </c>
      <c r="E155" s="20" t="s">
        <v>27</v>
      </c>
      <c r="F155" s="21" t="s">
        <v>19</v>
      </c>
      <c r="G155" s="73" t="s">
        <v>19</v>
      </c>
      <c r="H155" s="31" t="n">
        <v>0.0132440079217855</v>
      </c>
    </row>
    <row r="156" s="4" customFormat="true" ht="12.75" hidden="false" customHeight="false" outlineLevel="0" collapsed="false">
      <c r="A156" s="18" t="s">
        <v>310</v>
      </c>
      <c r="B156" s="92" t="s">
        <v>311</v>
      </c>
      <c r="C156" s="47" t="s">
        <v>586</v>
      </c>
      <c r="D156" s="20" t="s">
        <v>27</v>
      </c>
      <c r="E156" s="20" t="s">
        <v>27</v>
      </c>
      <c r="F156" s="21" t="s">
        <v>14</v>
      </c>
      <c r="G156" s="73" t="s">
        <v>19</v>
      </c>
      <c r="H156" s="31" t="n">
        <v>0.052976031687142</v>
      </c>
    </row>
    <row r="157" s="4" customFormat="true" ht="12.75" hidden="false" customHeight="false" outlineLevel="0" collapsed="false">
      <c r="A157" s="18" t="s">
        <v>312</v>
      </c>
      <c r="B157" s="92" t="s">
        <v>313</v>
      </c>
      <c r="C157" s="47" t="s">
        <v>313</v>
      </c>
      <c r="D157" s="20" t="n">
        <v>9.65973582879896E-009</v>
      </c>
      <c r="E157" s="20" t="n">
        <v>2.4705206723271E-006</v>
      </c>
      <c r="F157" s="21" t="s">
        <v>19</v>
      </c>
      <c r="G157" s="73" t="s">
        <v>19</v>
      </c>
      <c r="H157" s="31" t="s">
        <v>13</v>
      </c>
    </row>
    <row r="158" s="4" customFormat="true" ht="12.75" hidden="false" customHeight="false" outlineLevel="0" collapsed="false">
      <c r="A158" s="18" t="s">
        <v>314</v>
      </c>
      <c r="B158" s="92" t="s">
        <v>315</v>
      </c>
      <c r="C158" s="47" t="s">
        <v>587</v>
      </c>
      <c r="D158" s="20" t="s">
        <v>27</v>
      </c>
      <c r="E158" s="20" t="s">
        <v>27</v>
      </c>
      <c r="F158" s="21" t="s">
        <v>14</v>
      </c>
      <c r="G158" s="73" t="s">
        <v>19</v>
      </c>
      <c r="H158" s="31" t="n">
        <v>0.203943029490617</v>
      </c>
    </row>
    <row r="159" s="4" customFormat="true" ht="12.75" hidden="false" customHeight="false" outlineLevel="0" collapsed="false">
      <c r="A159" s="35" t="s">
        <v>316</v>
      </c>
      <c r="B159" s="92" t="s">
        <v>317</v>
      </c>
      <c r="C159" s="78" t="s">
        <v>588</v>
      </c>
      <c r="D159" s="79" t="s">
        <v>27</v>
      </c>
      <c r="E159" s="79" t="s">
        <v>27</v>
      </c>
      <c r="F159" s="36" t="s">
        <v>19</v>
      </c>
      <c r="G159" s="36" t="s">
        <v>19</v>
      </c>
      <c r="H159" s="31" t="n">
        <v>4.937684450977E-009</v>
      </c>
    </row>
    <row r="160" s="4" customFormat="true" ht="12.75" hidden="false" customHeight="false" outlineLevel="0" collapsed="false">
      <c r="A160" s="35" t="s">
        <v>318</v>
      </c>
      <c r="B160" s="92" t="s">
        <v>319</v>
      </c>
      <c r="C160" s="78" t="s">
        <v>589</v>
      </c>
      <c r="D160" s="79" t="s">
        <v>27</v>
      </c>
      <c r="E160" s="79" t="s">
        <v>27</v>
      </c>
      <c r="F160" s="36" t="s">
        <v>19</v>
      </c>
      <c r="G160" s="36" t="s">
        <v>19</v>
      </c>
      <c r="H160" s="31" t="n">
        <v>3.83579369480871E-009</v>
      </c>
    </row>
    <row r="161" s="4" customFormat="true" ht="12.75" hidden="false" customHeight="false" outlineLevel="0" collapsed="false">
      <c r="A161" s="18" t="s">
        <v>320</v>
      </c>
      <c r="B161" s="92" t="s">
        <v>321</v>
      </c>
      <c r="C161" s="47" t="s">
        <v>590</v>
      </c>
      <c r="D161" s="20" t="s">
        <v>27</v>
      </c>
      <c r="E161" s="20" t="s">
        <v>27</v>
      </c>
      <c r="F161" s="21" t="s">
        <v>14</v>
      </c>
      <c r="G161" s="73" t="s">
        <v>19</v>
      </c>
      <c r="H161" s="31" t="n">
        <v>0.000349128</v>
      </c>
    </row>
    <row r="162" s="4" customFormat="true" ht="12.75" hidden="false" customHeight="false" outlineLevel="0" collapsed="false">
      <c r="A162" s="18" t="s">
        <v>322</v>
      </c>
      <c r="B162" s="92" t="s">
        <v>323</v>
      </c>
      <c r="C162" s="47" t="s">
        <v>323</v>
      </c>
      <c r="D162" s="20" t="s">
        <v>27</v>
      </c>
      <c r="E162" s="20" t="s">
        <v>27</v>
      </c>
      <c r="F162" s="21" t="s">
        <v>19</v>
      </c>
      <c r="G162" s="73" t="s">
        <v>19</v>
      </c>
      <c r="H162" s="31" t="n">
        <v>0.00034944</v>
      </c>
    </row>
    <row r="163" s="4" customFormat="true" ht="12.75" hidden="false" customHeight="false" outlineLevel="0" collapsed="false">
      <c r="A163" s="18" t="s">
        <v>324</v>
      </c>
      <c r="B163" s="92" t="s">
        <v>325</v>
      </c>
      <c r="C163" s="47" t="s">
        <v>591</v>
      </c>
      <c r="D163" s="20" t="s">
        <v>27</v>
      </c>
      <c r="E163" s="20" t="s">
        <v>27</v>
      </c>
      <c r="F163" s="21" t="s">
        <v>19</v>
      </c>
      <c r="G163" s="73" t="s">
        <v>19</v>
      </c>
      <c r="H163" s="31" t="n">
        <v>0.00041391168</v>
      </c>
    </row>
    <row r="164" s="4" customFormat="true" ht="12.75" hidden="false" customHeight="false" outlineLevel="0" collapsed="false">
      <c r="A164" s="18" t="s">
        <v>326</v>
      </c>
      <c r="B164" s="92" t="s">
        <v>327</v>
      </c>
      <c r="C164" s="47" t="s">
        <v>592</v>
      </c>
      <c r="D164" s="20" t="s">
        <v>27</v>
      </c>
      <c r="E164" s="20" t="s">
        <v>27</v>
      </c>
      <c r="F164" s="21" t="s">
        <v>14</v>
      </c>
      <c r="G164" s="73" t="s">
        <v>19</v>
      </c>
      <c r="H164" s="31" t="n">
        <v>0.052976031687142</v>
      </c>
    </row>
    <row r="165" s="4" customFormat="true" ht="12.75" hidden="false" customHeight="false" outlineLevel="0" collapsed="false">
      <c r="A165" s="18" t="s">
        <v>328</v>
      </c>
      <c r="B165" s="92" t="s">
        <v>329</v>
      </c>
      <c r="C165" s="47" t="s">
        <v>329</v>
      </c>
      <c r="D165" s="20" t="n">
        <v>3.4180603701904E-008</v>
      </c>
      <c r="E165" s="20" t="n">
        <v>8.74184237900358E-006</v>
      </c>
      <c r="F165" s="21" t="s">
        <v>19</v>
      </c>
      <c r="G165" s="73" t="s">
        <v>19</v>
      </c>
      <c r="H165" s="31" t="s">
        <v>13</v>
      </c>
    </row>
    <row r="166" s="4" customFormat="true" ht="12.75" hidden="false" customHeight="false" outlineLevel="0" collapsed="false">
      <c r="A166" s="29" t="s">
        <v>330</v>
      </c>
      <c r="B166" s="92" t="s">
        <v>331</v>
      </c>
      <c r="C166" s="30" t="s">
        <v>331</v>
      </c>
      <c r="D166" s="20" t="s">
        <v>27</v>
      </c>
      <c r="E166" s="20" t="s">
        <v>27</v>
      </c>
      <c r="F166" s="20" t="s">
        <v>19</v>
      </c>
      <c r="G166" s="20" t="s">
        <v>19</v>
      </c>
      <c r="H166" s="31" t="n">
        <v>0.001280032</v>
      </c>
    </row>
    <row r="167" s="4" customFormat="true" ht="12.75" hidden="false" customHeight="false" outlineLevel="0" collapsed="false">
      <c r="A167" s="18" t="s">
        <v>332</v>
      </c>
      <c r="B167" s="30" t="s">
        <v>333</v>
      </c>
      <c r="C167" s="47" t="s">
        <v>333</v>
      </c>
      <c r="D167" s="20" t="n">
        <v>1.57161764222741E-009</v>
      </c>
      <c r="E167" s="20" t="n">
        <v>4.01948246093967E-007</v>
      </c>
      <c r="F167" s="21" t="s">
        <v>19</v>
      </c>
      <c r="G167" s="73" t="s">
        <v>19</v>
      </c>
      <c r="H167" s="31" t="s">
        <v>13</v>
      </c>
    </row>
    <row r="168" s="4" customFormat="true" ht="12.75" hidden="false" customHeight="false" outlineLevel="0" collapsed="false">
      <c r="A168" s="18" t="s">
        <v>334</v>
      </c>
      <c r="B168" s="30" t="s">
        <v>335</v>
      </c>
      <c r="C168" s="47" t="s">
        <v>335</v>
      </c>
      <c r="D168" s="20" t="s">
        <v>27</v>
      </c>
      <c r="E168" s="20" t="s">
        <v>27</v>
      </c>
      <c r="F168" s="21" t="s">
        <v>19</v>
      </c>
      <c r="G168" s="73" t="s">
        <v>19</v>
      </c>
      <c r="H168" s="31" t="n">
        <v>0.00027664</v>
      </c>
    </row>
    <row r="169" s="4" customFormat="true" ht="12.75" hidden="false" customHeight="false" outlineLevel="0" collapsed="false">
      <c r="A169" s="18" t="s">
        <v>336</v>
      </c>
      <c r="B169" s="30" t="s">
        <v>337</v>
      </c>
      <c r="C169" s="47" t="s">
        <v>593</v>
      </c>
      <c r="D169" s="20" t="n">
        <v>0</v>
      </c>
      <c r="E169" s="20" t="n">
        <v>0</v>
      </c>
      <c r="F169" s="21" t="s">
        <v>14</v>
      </c>
      <c r="G169" s="73" t="s">
        <v>19</v>
      </c>
      <c r="H169" s="31" t="s">
        <v>13</v>
      </c>
    </row>
    <row r="170" s="4" customFormat="true" ht="12.75" hidden="false" customHeight="false" outlineLevel="0" collapsed="false">
      <c r="A170" s="18" t="s">
        <v>338</v>
      </c>
      <c r="B170" s="30" t="s">
        <v>339</v>
      </c>
      <c r="C170" s="47" t="s">
        <v>594</v>
      </c>
      <c r="D170" s="20" t="s">
        <v>27</v>
      </c>
      <c r="E170" s="20" t="s">
        <v>27</v>
      </c>
      <c r="F170" s="21" t="s">
        <v>19</v>
      </c>
      <c r="G170" s="73" t="s">
        <v>19</v>
      </c>
      <c r="H170" s="31" t="n">
        <v>0.0174236472055625</v>
      </c>
    </row>
    <row r="171" s="4" customFormat="true" ht="12.75" hidden="false" customHeight="false" outlineLevel="0" collapsed="false">
      <c r="A171" s="18" t="s">
        <v>340</v>
      </c>
      <c r="B171" s="30" t="s">
        <v>341</v>
      </c>
      <c r="C171" s="47" t="s">
        <v>595</v>
      </c>
      <c r="D171" s="20" t="s">
        <v>27</v>
      </c>
      <c r="E171" s="20" t="s">
        <v>27</v>
      </c>
      <c r="F171" s="21" t="s">
        <v>19</v>
      </c>
      <c r="G171" s="73" t="s">
        <v>19</v>
      </c>
      <c r="H171" s="31" t="n">
        <v>0.0174236472055625</v>
      </c>
    </row>
    <row r="172" s="4" customFormat="true" ht="12.75" hidden="false" customHeight="false" outlineLevel="0" collapsed="false">
      <c r="A172" s="18" t="s">
        <v>342</v>
      </c>
      <c r="B172" s="30" t="s">
        <v>343</v>
      </c>
      <c r="C172" s="47" t="s">
        <v>343</v>
      </c>
      <c r="D172" s="20" t="s">
        <v>27</v>
      </c>
      <c r="E172" s="20" t="s">
        <v>27</v>
      </c>
      <c r="F172" s="21" t="s">
        <v>14</v>
      </c>
      <c r="G172" s="73" t="s">
        <v>19</v>
      </c>
      <c r="H172" s="31" t="n">
        <v>0.00049064704</v>
      </c>
    </row>
    <row r="173" s="4" customFormat="true" ht="12.75" hidden="false" customHeight="false" outlineLevel="0" collapsed="false">
      <c r="A173" s="18" t="s">
        <v>344</v>
      </c>
      <c r="B173" s="30" t="s">
        <v>345</v>
      </c>
      <c r="C173" s="47" t="s">
        <v>345</v>
      </c>
      <c r="D173" s="20" t="n">
        <v>3.3573626460401E-009</v>
      </c>
      <c r="E173" s="20" t="n">
        <v>8.58660523283914E-007</v>
      </c>
      <c r="F173" s="21" t="s">
        <v>14</v>
      </c>
      <c r="G173" s="73" t="s">
        <v>19</v>
      </c>
      <c r="H173" s="31" t="s">
        <v>13</v>
      </c>
    </row>
    <row r="174" s="4" customFormat="true" ht="12.75" hidden="false" customHeight="false" outlineLevel="0" collapsed="false">
      <c r="A174" s="18" t="s">
        <v>346</v>
      </c>
      <c r="B174" s="30" t="s">
        <v>347</v>
      </c>
      <c r="C174" s="47" t="s">
        <v>596</v>
      </c>
      <c r="D174" s="20" t="s">
        <v>27</v>
      </c>
      <c r="E174" s="20" t="s">
        <v>27</v>
      </c>
      <c r="F174" s="21" t="s">
        <v>19</v>
      </c>
      <c r="G174" s="73" t="s">
        <v>14</v>
      </c>
      <c r="H174" s="31" t="n">
        <v>0.00019007872</v>
      </c>
    </row>
    <row r="175" s="4" customFormat="true" ht="12.75" hidden="false" customHeight="false" outlineLevel="0" collapsed="false">
      <c r="A175" s="18" t="s">
        <v>348</v>
      </c>
      <c r="B175" s="30" t="s">
        <v>349</v>
      </c>
      <c r="C175" s="47" t="s">
        <v>349</v>
      </c>
      <c r="D175" s="20" t="s">
        <v>27</v>
      </c>
      <c r="E175" s="20" t="s">
        <v>27</v>
      </c>
      <c r="F175" s="21" t="s">
        <v>14</v>
      </c>
      <c r="G175" s="73" t="s">
        <v>19</v>
      </c>
      <c r="H175" s="31" t="n">
        <v>0.052976031687142</v>
      </c>
    </row>
    <row r="176" s="4" customFormat="true" ht="12.75" hidden="false" customHeight="false" outlineLevel="0" collapsed="false">
      <c r="A176" s="18" t="s">
        <v>350</v>
      </c>
      <c r="B176" s="30" t="s">
        <v>351</v>
      </c>
      <c r="C176" s="47" t="s">
        <v>597</v>
      </c>
      <c r="D176" s="20" t="s">
        <v>27</v>
      </c>
      <c r="E176" s="20" t="s">
        <v>27</v>
      </c>
      <c r="F176" s="21" t="s">
        <v>19</v>
      </c>
      <c r="G176" s="73" t="s">
        <v>19</v>
      </c>
      <c r="H176" s="31" t="n">
        <v>0.00039394784</v>
      </c>
    </row>
    <row r="177" s="4" customFormat="true" ht="12.75" hidden="false" customHeight="false" outlineLevel="0" collapsed="false">
      <c r="A177" s="18" t="s">
        <v>352</v>
      </c>
      <c r="B177" s="30" t="s">
        <v>353</v>
      </c>
      <c r="C177" s="47" t="s">
        <v>598</v>
      </c>
      <c r="D177" s="20" t="s">
        <v>27</v>
      </c>
      <c r="E177" s="20" t="s">
        <v>27</v>
      </c>
      <c r="F177" s="21" t="s">
        <v>19</v>
      </c>
      <c r="G177" s="73" t="s">
        <v>19</v>
      </c>
      <c r="H177" s="31" t="n">
        <v>0.00026</v>
      </c>
    </row>
    <row r="178" s="4" customFormat="true" ht="12.75" hidden="false" customHeight="false" outlineLevel="0" collapsed="false">
      <c r="A178" s="18" t="s">
        <v>354</v>
      </c>
      <c r="B178" s="30" t="s">
        <v>355</v>
      </c>
      <c r="C178" s="47" t="s">
        <v>599</v>
      </c>
      <c r="D178" s="20" t="s">
        <v>27</v>
      </c>
      <c r="E178" s="20" t="s">
        <v>27</v>
      </c>
      <c r="F178" s="21" t="s">
        <v>19</v>
      </c>
      <c r="G178" s="73" t="s">
        <v>19</v>
      </c>
      <c r="H178" s="31" t="n">
        <v>0.0002058368</v>
      </c>
    </row>
    <row r="179" s="4" customFormat="true" ht="12.75" hidden="false" customHeight="false" outlineLevel="0" collapsed="false">
      <c r="A179" s="18" t="s">
        <v>356</v>
      </c>
      <c r="B179" s="30" t="s">
        <v>357</v>
      </c>
      <c r="C179" s="47" t="s">
        <v>600</v>
      </c>
      <c r="D179" s="20" t="n">
        <v>7.20409937444351E-009</v>
      </c>
      <c r="E179" s="20" t="n">
        <v>1.84248065842545E-006</v>
      </c>
      <c r="F179" s="21" t="s">
        <v>19</v>
      </c>
      <c r="G179" s="73" t="s">
        <v>19</v>
      </c>
      <c r="H179" s="31" t="s">
        <v>13</v>
      </c>
    </row>
    <row r="180" s="4" customFormat="true" ht="12.75" hidden="false" customHeight="false" outlineLevel="0" collapsed="false">
      <c r="A180" s="18" t="s">
        <v>358</v>
      </c>
      <c r="B180" s="30" t="s">
        <v>359</v>
      </c>
      <c r="C180" s="47" t="s">
        <v>359</v>
      </c>
      <c r="D180" s="20" t="n">
        <v>3.96224067880029E-009</v>
      </c>
      <c r="E180" s="20" t="n">
        <v>1.01336078741695E-006</v>
      </c>
      <c r="F180" s="21" t="s">
        <v>19</v>
      </c>
      <c r="G180" s="73" t="s">
        <v>19</v>
      </c>
      <c r="H180" s="31" t="s">
        <v>13</v>
      </c>
    </row>
    <row r="181" s="4" customFormat="true" ht="12.75" hidden="false" customHeight="false" outlineLevel="0" collapsed="false">
      <c r="A181" s="18" t="s">
        <v>360</v>
      </c>
      <c r="B181" s="30" t="s">
        <v>361</v>
      </c>
      <c r="C181" s="47" t="s">
        <v>601</v>
      </c>
      <c r="D181" s="20" t="n">
        <v>2.03964405237144E-006</v>
      </c>
      <c r="E181" s="20" t="n">
        <v>0.000521648095235662</v>
      </c>
      <c r="F181" s="21" t="s">
        <v>14</v>
      </c>
      <c r="G181" s="73" t="s">
        <v>19</v>
      </c>
      <c r="H181" s="31" t="s">
        <v>13</v>
      </c>
    </row>
    <row r="182" s="4" customFormat="true" ht="12.75" hidden="false" customHeight="false" outlineLevel="0" collapsed="false">
      <c r="A182" s="45" t="s">
        <v>362</v>
      </c>
      <c r="B182" s="45"/>
      <c r="C182" s="45"/>
      <c r="D182" s="45"/>
      <c r="E182" s="45"/>
      <c r="F182" s="45"/>
      <c r="G182" s="45"/>
      <c r="H182" s="45"/>
    </row>
    <row r="183" s="4" customFormat="true" ht="12.75" hidden="false" customHeight="false" outlineLevel="0" collapsed="false">
      <c r="A183" s="29" t="s">
        <v>363</v>
      </c>
      <c r="B183" s="91" t="s">
        <v>364</v>
      </c>
      <c r="C183" s="30" t="s">
        <v>364</v>
      </c>
      <c r="D183" s="20" t="s">
        <v>27</v>
      </c>
      <c r="E183" s="20" t="s">
        <v>27</v>
      </c>
      <c r="F183" s="20" t="s">
        <v>14</v>
      </c>
      <c r="G183" s="20" t="s">
        <v>14</v>
      </c>
      <c r="H183" s="31" t="n">
        <v>1.17321611226452</v>
      </c>
    </row>
    <row r="184" s="4" customFormat="true" ht="12.75" hidden="false" customHeight="false" outlineLevel="0" collapsed="false">
      <c r="A184" s="18" t="s">
        <v>365</v>
      </c>
      <c r="B184" s="91" t="s">
        <v>366</v>
      </c>
      <c r="C184" s="47" t="s">
        <v>366</v>
      </c>
      <c r="D184" s="20" t="n">
        <v>1.06609730631473E-007</v>
      </c>
      <c r="E184" s="20" t="n">
        <v>2.72659157625251E-005</v>
      </c>
      <c r="F184" s="21" t="s">
        <v>14</v>
      </c>
      <c r="G184" s="73" t="s">
        <v>14</v>
      </c>
      <c r="H184" s="31" t="s">
        <v>13</v>
      </c>
    </row>
    <row r="185" s="4" customFormat="true" ht="12.75" hidden="false" customHeight="false" outlineLevel="0" collapsed="false">
      <c r="A185" s="18" t="s">
        <v>367</v>
      </c>
      <c r="B185" s="91" t="s">
        <v>368</v>
      </c>
      <c r="C185" s="47" t="s">
        <v>602</v>
      </c>
      <c r="D185" s="20" t="s">
        <v>27</v>
      </c>
      <c r="E185" s="20" t="s">
        <v>27</v>
      </c>
      <c r="F185" s="21" t="s">
        <v>14</v>
      </c>
      <c r="G185" s="73" t="s">
        <v>14</v>
      </c>
      <c r="H185" s="31" t="n">
        <v>0.00339476432238031</v>
      </c>
    </row>
    <row r="186" s="4" customFormat="true" ht="12.75" hidden="false" customHeight="false" outlineLevel="0" collapsed="false">
      <c r="A186" s="18" t="s">
        <v>369</v>
      </c>
      <c r="B186" s="91" t="s">
        <v>370</v>
      </c>
      <c r="C186" s="47" t="s">
        <v>603</v>
      </c>
      <c r="D186" s="20" t="s">
        <v>27</v>
      </c>
      <c r="E186" s="20" t="s">
        <v>27</v>
      </c>
      <c r="F186" s="21" t="s">
        <v>14</v>
      </c>
      <c r="G186" s="73" t="s">
        <v>14</v>
      </c>
      <c r="H186" s="31" t="n">
        <v>0.00339476432238031</v>
      </c>
    </row>
    <row r="187" s="4" customFormat="true" ht="12.75" hidden="false" customHeight="false" outlineLevel="0" collapsed="false">
      <c r="A187" s="18" t="s">
        <v>371</v>
      </c>
      <c r="B187" s="91" t="s">
        <v>372</v>
      </c>
      <c r="C187" s="47" t="s">
        <v>372</v>
      </c>
      <c r="D187" s="20" t="s">
        <v>27</v>
      </c>
      <c r="E187" s="20" t="s">
        <v>27</v>
      </c>
      <c r="F187" s="21" t="s">
        <v>14</v>
      </c>
      <c r="G187" s="73" t="s">
        <v>14</v>
      </c>
      <c r="H187" s="31" t="n">
        <v>0.428741669409115</v>
      </c>
    </row>
    <row r="188" s="4" customFormat="true" ht="12.75" hidden="false" customHeight="false" outlineLevel="0" collapsed="false">
      <c r="A188" s="18" t="s">
        <v>375</v>
      </c>
      <c r="B188" s="91" t="s">
        <v>376</v>
      </c>
      <c r="C188" s="47" t="s">
        <v>376</v>
      </c>
      <c r="D188" s="20" t="s">
        <v>27</v>
      </c>
      <c r="E188" s="20" t="s">
        <v>27</v>
      </c>
      <c r="F188" s="21" t="s">
        <v>14</v>
      </c>
      <c r="G188" s="73" t="s">
        <v>14</v>
      </c>
      <c r="H188" s="31" t="n">
        <v>0.0174236472055625</v>
      </c>
    </row>
    <row r="189" s="4" customFormat="true" ht="12.75" hidden="false" customHeight="false" outlineLevel="0" collapsed="false">
      <c r="A189" s="18" t="s">
        <v>377</v>
      </c>
      <c r="B189" s="91" t="s">
        <v>378</v>
      </c>
      <c r="C189" s="47" t="s">
        <v>378</v>
      </c>
      <c r="D189" s="20" t="s">
        <v>27</v>
      </c>
      <c r="E189" s="20" t="s">
        <v>27</v>
      </c>
      <c r="F189" s="21" t="s">
        <v>14</v>
      </c>
      <c r="G189" s="73" t="s">
        <v>14</v>
      </c>
      <c r="H189" s="31" t="n">
        <v>0.00039189696</v>
      </c>
    </row>
    <row r="190" s="4" customFormat="true" ht="12.75" hidden="false" customHeight="false" outlineLevel="0" collapsed="false">
      <c r="A190" s="18" t="s">
        <v>383</v>
      </c>
      <c r="B190" s="91" t="s">
        <v>384</v>
      </c>
      <c r="C190" s="47" t="s">
        <v>604</v>
      </c>
      <c r="D190" s="21" t="s">
        <v>27</v>
      </c>
      <c r="E190" s="21" t="s">
        <v>27</v>
      </c>
      <c r="F190" s="21" t="s">
        <v>14</v>
      </c>
      <c r="G190" s="21" t="s">
        <v>14</v>
      </c>
      <c r="H190" s="31" t="n">
        <v>0.04669184</v>
      </c>
    </row>
    <row r="191" s="4" customFormat="true" ht="12.75" hidden="false" customHeight="false" outlineLevel="0" collapsed="false">
      <c r="A191" s="18" t="s">
        <v>385</v>
      </c>
      <c r="B191" s="91" t="s">
        <v>386</v>
      </c>
      <c r="C191" s="47" t="s">
        <v>386</v>
      </c>
      <c r="D191" s="21" t="s">
        <v>27</v>
      </c>
      <c r="E191" s="21" t="s">
        <v>27</v>
      </c>
      <c r="F191" s="21" t="s">
        <v>14</v>
      </c>
      <c r="G191" s="21" t="s">
        <v>14</v>
      </c>
      <c r="H191" s="31" t="n">
        <v>0.04669184</v>
      </c>
    </row>
    <row r="192" s="4" customFormat="true" ht="12.75" hidden="false" customHeight="false" outlineLevel="0" collapsed="false">
      <c r="A192" s="18" t="s">
        <v>387</v>
      </c>
      <c r="B192" s="91" t="s">
        <v>605</v>
      </c>
      <c r="C192" s="47" t="s">
        <v>605</v>
      </c>
      <c r="D192" s="20" t="s">
        <v>27</v>
      </c>
      <c r="E192" s="20" t="s">
        <v>27</v>
      </c>
      <c r="F192" s="21" t="s">
        <v>14</v>
      </c>
      <c r="G192" s="73" t="s">
        <v>14</v>
      </c>
      <c r="H192" s="31" t="n">
        <v>0.04500288</v>
      </c>
    </row>
    <row r="193" s="4" customFormat="true" ht="12.75" hidden="false" customHeight="false" outlineLevel="0" collapsed="false">
      <c r="A193" s="18" t="s">
        <v>389</v>
      </c>
      <c r="B193" s="91" t="s">
        <v>390</v>
      </c>
      <c r="C193" s="47" t="s">
        <v>390</v>
      </c>
      <c r="D193" s="20" t="s">
        <v>27</v>
      </c>
      <c r="E193" s="20" t="s">
        <v>27</v>
      </c>
      <c r="F193" s="21" t="s">
        <v>14</v>
      </c>
      <c r="G193" s="73" t="s">
        <v>14</v>
      </c>
      <c r="H193" s="31" t="n">
        <v>0.04500288</v>
      </c>
    </row>
    <row r="194" s="4" customFormat="true" ht="12.75" hidden="false" customHeight="false" outlineLevel="0" collapsed="false">
      <c r="A194" s="80" t="s">
        <v>391</v>
      </c>
      <c r="B194" s="95" t="s">
        <v>392</v>
      </c>
      <c r="C194" s="82" t="s">
        <v>392</v>
      </c>
      <c r="D194" s="83" t="n">
        <v>4.17554807482475E-007</v>
      </c>
      <c r="E194" s="83" t="n">
        <v>0.000106791510865083</v>
      </c>
      <c r="F194" s="84" t="s">
        <v>14</v>
      </c>
      <c r="G194" s="96" t="s">
        <v>14</v>
      </c>
      <c r="H194" s="85" t="s">
        <v>13</v>
      </c>
    </row>
    <row r="195" s="4" customFormat="true" ht="12.75" hidden="false" customHeight="false" outlineLevel="0" collapsed="false">
      <c r="A195" s="18" t="s">
        <v>393</v>
      </c>
      <c r="B195" s="91" t="s">
        <v>394</v>
      </c>
      <c r="C195" s="47" t="s">
        <v>606</v>
      </c>
      <c r="D195" s="20" t="s">
        <v>27</v>
      </c>
      <c r="E195" s="20" t="s">
        <v>27</v>
      </c>
      <c r="F195" s="21" t="s">
        <v>14</v>
      </c>
      <c r="G195" s="73" t="s">
        <v>14</v>
      </c>
      <c r="H195" s="31" t="n">
        <v>0.0174236472055625</v>
      </c>
    </row>
    <row r="196" s="4" customFormat="true" ht="12.75" hidden="false" customHeight="false" outlineLevel="0" collapsed="false">
      <c r="A196" s="18" t="s">
        <v>395</v>
      </c>
      <c r="B196" s="91" t="s">
        <v>396</v>
      </c>
      <c r="C196" s="47" t="s">
        <v>607</v>
      </c>
      <c r="D196" s="20" t="s">
        <v>27</v>
      </c>
      <c r="E196" s="20" t="s">
        <v>27</v>
      </c>
      <c r="F196" s="21" t="s">
        <v>14</v>
      </c>
      <c r="G196" s="73" t="s">
        <v>14</v>
      </c>
      <c r="H196" s="31" t="n">
        <v>0.0174236472055625</v>
      </c>
    </row>
    <row r="197" s="4" customFormat="true" ht="12.75" hidden="false" customHeight="false" outlineLevel="0" collapsed="false">
      <c r="A197" s="18" t="s">
        <v>397</v>
      </c>
      <c r="B197" s="91" t="s">
        <v>398</v>
      </c>
      <c r="C197" s="47" t="s">
        <v>398</v>
      </c>
      <c r="D197" s="20" t="s">
        <v>27</v>
      </c>
      <c r="E197" s="20" t="s">
        <v>27</v>
      </c>
      <c r="F197" s="21" t="s">
        <v>14</v>
      </c>
      <c r="G197" s="73" t="s">
        <v>14</v>
      </c>
      <c r="H197" s="31" t="n">
        <v>0.00051969216</v>
      </c>
    </row>
    <row r="198" s="4" customFormat="true" ht="12.75" hidden="false" customHeight="false" outlineLevel="0" collapsed="false">
      <c r="A198" s="18" t="s">
        <v>399</v>
      </c>
      <c r="B198" s="91" t="s">
        <v>400</v>
      </c>
      <c r="C198" s="47" t="s">
        <v>400</v>
      </c>
      <c r="D198" s="20" t="s">
        <v>27</v>
      </c>
      <c r="E198" s="20" t="s">
        <v>27</v>
      </c>
      <c r="F198" s="21" t="s">
        <v>14</v>
      </c>
      <c r="G198" s="73" t="s">
        <v>14</v>
      </c>
      <c r="H198" s="31" t="n">
        <v>0.0002016352</v>
      </c>
    </row>
    <row r="199" s="4" customFormat="true" ht="12.75" hidden="false" customHeight="false" outlineLevel="0" collapsed="false">
      <c r="A199" s="18" t="s">
        <v>401</v>
      </c>
      <c r="B199" s="91" t="s">
        <v>402</v>
      </c>
      <c r="C199" s="47" t="s">
        <v>608</v>
      </c>
      <c r="D199" s="20" t="s">
        <v>27</v>
      </c>
      <c r="E199" s="20" t="s">
        <v>27</v>
      </c>
      <c r="F199" s="21" t="s">
        <v>14</v>
      </c>
      <c r="G199" s="73" t="s">
        <v>14</v>
      </c>
      <c r="H199" s="31" t="n">
        <v>0.000484224</v>
      </c>
    </row>
    <row r="200" s="4" customFormat="true" ht="12.75" hidden="false" customHeight="false" outlineLevel="0" collapsed="false">
      <c r="A200" s="18" t="s">
        <v>405</v>
      </c>
      <c r="B200" s="91" t="s">
        <v>406</v>
      </c>
      <c r="C200" s="47" t="s">
        <v>406</v>
      </c>
      <c r="D200" s="20" t="s">
        <v>27</v>
      </c>
      <c r="E200" s="20" t="s">
        <v>27</v>
      </c>
      <c r="F200" s="21" t="s">
        <v>14</v>
      </c>
      <c r="G200" s="73" t="s">
        <v>14</v>
      </c>
      <c r="H200" s="31" t="n">
        <v>0.0174236472055625</v>
      </c>
    </row>
    <row r="201" s="4" customFormat="true" ht="12.75" hidden="false" customHeight="false" outlineLevel="0" collapsed="false">
      <c r="A201" s="18" t="s">
        <v>407</v>
      </c>
      <c r="B201" s="91" t="s">
        <v>408</v>
      </c>
      <c r="C201" s="47" t="s">
        <v>408</v>
      </c>
      <c r="D201" s="20" t="s">
        <v>27</v>
      </c>
      <c r="E201" s="20" t="s">
        <v>27</v>
      </c>
      <c r="F201" s="21" t="s">
        <v>14</v>
      </c>
      <c r="G201" s="73" t="s">
        <v>14</v>
      </c>
      <c r="H201" s="31" t="n">
        <v>0.542078614532976</v>
      </c>
    </row>
    <row r="202" s="4" customFormat="true" ht="12.75" hidden="false" customHeight="false" outlineLevel="0" collapsed="false">
      <c r="A202" s="18" t="s">
        <v>409</v>
      </c>
      <c r="B202" s="91" t="s">
        <v>410</v>
      </c>
      <c r="C202" s="47" t="s">
        <v>410</v>
      </c>
      <c r="D202" s="20" t="s">
        <v>27</v>
      </c>
      <c r="E202" s="20" t="s">
        <v>27</v>
      </c>
      <c r="F202" s="21" t="s">
        <v>14</v>
      </c>
      <c r="G202" s="73" t="s">
        <v>14</v>
      </c>
      <c r="H202" s="31" t="n">
        <v>0.0174236472055625</v>
      </c>
    </row>
    <row r="203" s="4" customFormat="true" ht="12.75" hidden="false" customHeight="false" outlineLevel="0" collapsed="false">
      <c r="A203" s="66" t="s">
        <v>411</v>
      </c>
      <c r="B203" s="91" t="s">
        <v>412</v>
      </c>
      <c r="C203" s="68" t="s">
        <v>412</v>
      </c>
      <c r="D203" s="69" t="n">
        <v>4.30382996790255E-007</v>
      </c>
      <c r="E203" s="69" t="n">
        <v>0.000110072377695717</v>
      </c>
      <c r="F203" s="70" t="s">
        <v>14</v>
      </c>
      <c r="G203" s="71" t="s">
        <v>14</v>
      </c>
      <c r="H203" s="86" t="s">
        <v>13</v>
      </c>
    </row>
    <row r="204" customFormat="false" ht="12.75" hidden="false" customHeight="false" outlineLevel="0" collapsed="false">
      <c r="A204" s="40" t="s">
        <v>413</v>
      </c>
      <c r="B204" s="97" t="s">
        <v>414</v>
      </c>
      <c r="C204" s="48" t="s">
        <v>414</v>
      </c>
      <c r="D204" s="42" t="n">
        <v>0</v>
      </c>
      <c r="E204" s="42" t="n">
        <v>0</v>
      </c>
      <c r="F204" s="43" t="s">
        <v>14</v>
      </c>
      <c r="G204" s="98" t="s">
        <v>14</v>
      </c>
      <c r="H204" s="99" t="s">
        <v>13</v>
      </c>
    </row>
    <row r="205" s="4" customFormat="true" ht="12.75" hidden="false" customHeight="false" outlineLevel="0" collapsed="false">
      <c r="A205" s="18" t="s">
        <v>415</v>
      </c>
      <c r="B205" s="91" t="s">
        <v>416</v>
      </c>
      <c r="C205" s="47" t="s">
        <v>609</v>
      </c>
      <c r="D205" s="20" t="n">
        <v>1.83636810831583E-008</v>
      </c>
      <c r="E205" s="20" t="n">
        <v>4.69659362740621E-006</v>
      </c>
      <c r="F205" s="21" t="s">
        <v>14</v>
      </c>
      <c r="G205" s="73" t="s">
        <v>14</v>
      </c>
      <c r="H205" s="31" t="s">
        <v>13</v>
      </c>
    </row>
    <row r="206" s="4" customFormat="true" ht="12.75" hidden="false" customHeight="false" outlineLevel="0" collapsed="false">
      <c r="A206" s="18" t="s">
        <v>417</v>
      </c>
      <c r="B206" s="91" t="s">
        <v>418</v>
      </c>
      <c r="C206" s="47" t="s">
        <v>610</v>
      </c>
      <c r="D206" s="20" t="s">
        <v>27</v>
      </c>
      <c r="E206" s="20" t="s">
        <v>27</v>
      </c>
      <c r="F206" s="21" t="s">
        <v>14</v>
      </c>
      <c r="G206" s="73" t="s">
        <v>14</v>
      </c>
      <c r="H206" s="31" t="n">
        <v>0.00033237568</v>
      </c>
    </row>
    <row r="207" s="4" customFormat="true" ht="12.75" hidden="false" customHeight="false" outlineLevel="0" collapsed="false">
      <c r="A207" s="18" t="s">
        <v>419</v>
      </c>
      <c r="B207" s="91" t="s">
        <v>420</v>
      </c>
      <c r="C207" s="47" t="s">
        <v>420</v>
      </c>
      <c r="D207" s="20" t="n">
        <v>1.67452449412983E-009</v>
      </c>
      <c r="E207" s="20" t="n">
        <v>4.28267134048549E-007</v>
      </c>
      <c r="F207" s="21" t="s">
        <v>14</v>
      </c>
      <c r="G207" s="73" t="s">
        <v>14</v>
      </c>
      <c r="H207" s="31" t="s">
        <v>13</v>
      </c>
    </row>
    <row r="208" customFormat="false" ht="12.75" hidden="false" customHeight="false" outlineLevel="0" collapsed="false">
      <c r="A208" s="40" t="s">
        <v>421</v>
      </c>
      <c r="B208" s="97" t="s">
        <v>422</v>
      </c>
      <c r="C208" s="48" t="s">
        <v>422</v>
      </c>
      <c r="D208" s="42" t="n">
        <v>6.32294727447585E-009</v>
      </c>
      <c r="E208" s="42" t="n">
        <v>1.61712206508334E-006</v>
      </c>
      <c r="F208" s="43" t="s">
        <v>14</v>
      </c>
      <c r="G208" s="98" t="s">
        <v>14</v>
      </c>
      <c r="H208" s="99" t="s">
        <v>13</v>
      </c>
    </row>
    <row r="209" s="4" customFormat="true" ht="12.75" hidden="false" customHeight="false" outlineLevel="0" collapsed="false">
      <c r="A209" s="18" t="s">
        <v>423</v>
      </c>
      <c r="B209" s="91" t="s">
        <v>424</v>
      </c>
      <c r="C209" s="47" t="s">
        <v>424</v>
      </c>
      <c r="D209" s="20" t="s">
        <v>27</v>
      </c>
      <c r="E209" s="20" t="s">
        <v>27</v>
      </c>
      <c r="F209" s="21" t="s">
        <v>14</v>
      </c>
      <c r="G209" s="73" t="s">
        <v>14</v>
      </c>
      <c r="H209" s="31" t="n">
        <v>0.000208416</v>
      </c>
    </row>
    <row r="210" s="4" customFormat="true" ht="12.75" hidden="false" customHeight="false" outlineLevel="0" collapsed="false">
      <c r="A210" s="18" t="s">
        <v>425</v>
      </c>
      <c r="B210" s="91" t="s">
        <v>426</v>
      </c>
      <c r="C210" s="47" t="s">
        <v>426</v>
      </c>
      <c r="D210" s="20" t="s">
        <v>27</v>
      </c>
      <c r="E210" s="20" t="s">
        <v>27</v>
      </c>
      <c r="F210" s="21" t="s">
        <v>14</v>
      </c>
      <c r="G210" s="73" t="s">
        <v>14</v>
      </c>
      <c r="H210" s="31" t="n">
        <v>0.404648640138695</v>
      </c>
    </row>
    <row r="211" s="4" customFormat="true" ht="12.75" hidden="false" customHeight="false" outlineLevel="0" collapsed="false">
      <c r="A211" s="18" t="s">
        <v>427</v>
      </c>
      <c r="B211" s="91" t="s">
        <v>428</v>
      </c>
      <c r="C211" s="47" t="s">
        <v>428</v>
      </c>
      <c r="D211" s="20" t="s">
        <v>27</v>
      </c>
      <c r="E211" s="20" t="s">
        <v>27</v>
      </c>
      <c r="F211" s="21" t="s">
        <v>14</v>
      </c>
      <c r="G211" s="73" t="s">
        <v>14</v>
      </c>
      <c r="H211" s="31" t="n">
        <v>0.0002912</v>
      </c>
    </row>
    <row r="212" s="4" customFormat="true" ht="12.75" hidden="false" customHeight="false" outlineLevel="0" collapsed="false">
      <c r="A212" s="18" t="s">
        <v>429</v>
      </c>
      <c r="B212" s="91" t="s">
        <v>430</v>
      </c>
      <c r="C212" s="47" t="s">
        <v>430</v>
      </c>
      <c r="D212" s="20" t="s">
        <v>27</v>
      </c>
      <c r="E212" s="20" t="s">
        <v>27</v>
      </c>
      <c r="F212" s="21" t="s">
        <v>14</v>
      </c>
      <c r="G212" s="73" t="s">
        <v>14</v>
      </c>
      <c r="H212" s="31" t="n">
        <v>0.00678952864476062</v>
      </c>
    </row>
    <row r="213" s="4" customFormat="true" ht="12.75" hidden="false" customHeight="false" outlineLevel="0" collapsed="false">
      <c r="A213" s="18" t="s">
        <v>431</v>
      </c>
      <c r="B213" s="91" t="s">
        <v>432</v>
      </c>
      <c r="C213" s="47" t="s">
        <v>611</v>
      </c>
      <c r="D213" s="20" t="s">
        <v>27</v>
      </c>
      <c r="E213" s="20" t="s">
        <v>27</v>
      </c>
      <c r="F213" s="21" t="s">
        <v>14</v>
      </c>
      <c r="G213" s="73" t="s">
        <v>14</v>
      </c>
      <c r="H213" s="31" t="n">
        <v>0.19423145665773</v>
      </c>
    </row>
    <row r="214" s="4" customFormat="true" ht="12.75" hidden="false" customHeight="false" outlineLevel="0" collapsed="false">
      <c r="A214" s="18" t="s">
        <v>433</v>
      </c>
      <c r="B214" s="91" t="s">
        <v>434</v>
      </c>
      <c r="C214" s="47" t="s">
        <v>612</v>
      </c>
      <c r="D214" s="20" t="s">
        <v>27</v>
      </c>
      <c r="E214" s="20" t="s">
        <v>27</v>
      </c>
      <c r="F214" s="21" t="s">
        <v>14</v>
      </c>
      <c r="G214" s="73" t="s">
        <v>14</v>
      </c>
      <c r="H214" s="31" t="n">
        <v>0.04835584</v>
      </c>
    </row>
    <row r="215" s="4" customFormat="true" ht="12.75" hidden="false" customHeight="false" outlineLevel="0" collapsed="false">
      <c r="A215" s="18" t="s">
        <v>437</v>
      </c>
      <c r="B215" s="91" t="s">
        <v>438</v>
      </c>
      <c r="C215" s="47" t="s">
        <v>438</v>
      </c>
      <c r="D215" s="20" t="s">
        <v>27</v>
      </c>
      <c r="E215" s="20" t="s">
        <v>27</v>
      </c>
      <c r="F215" s="21" t="s">
        <v>14</v>
      </c>
      <c r="G215" s="73" t="s">
        <v>14</v>
      </c>
      <c r="H215" s="31" t="n">
        <v>0.347980167576765</v>
      </c>
    </row>
    <row r="216" s="4" customFormat="true" ht="12.75" hidden="false" customHeight="false" outlineLevel="0" collapsed="false">
      <c r="A216" s="18" t="s">
        <v>439</v>
      </c>
      <c r="B216" s="91" t="s">
        <v>440</v>
      </c>
      <c r="C216" s="47" t="s">
        <v>613</v>
      </c>
      <c r="D216" s="20" t="s">
        <v>27</v>
      </c>
      <c r="E216" s="20" t="s">
        <v>27</v>
      </c>
      <c r="F216" s="21" t="s">
        <v>14</v>
      </c>
      <c r="G216" s="73" t="s">
        <v>14</v>
      </c>
      <c r="H216" s="31" t="n">
        <v>0.052976031687142</v>
      </c>
    </row>
    <row r="217" s="4" customFormat="true" ht="12.75" hidden="false" customHeight="false" outlineLevel="0" collapsed="false">
      <c r="A217" s="18" t="s">
        <v>443</v>
      </c>
      <c r="B217" s="91" t="s">
        <v>444</v>
      </c>
      <c r="C217" s="47" t="s">
        <v>614</v>
      </c>
      <c r="D217" s="20" t="s">
        <v>27</v>
      </c>
      <c r="E217" s="20" t="s">
        <v>27</v>
      </c>
      <c r="F217" s="21" t="s">
        <v>14</v>
      </c>
      <c r="G217" s="73" t="s">
        <v>14</v>
      </c>
      <c r="H217" s="31" t="n">
        <v>0.00029497728</v>
      </c>
    </row>
    <row r="218" s="4" customFormat="true" ht="12.75" hidden="false" customHeight="false" outlineLevel="0" collapsed="false">
      <c r="A218" s="18" t="s">
        <v>445</v>
      </c>
      <c r="B218" s="91" t="s">
        <v>446</v>
      </c>
      <c r="C218" s="47" t="s">
        <v>615</v>
      </c>
      <c r="D218" s="20" t="s">
        <v>27</v>
      </c>
      <c r="E218" s="20" t="s">
        <v>27</v>
      </c>
      <c r="F218" s="21" t="s">
        <v>14</v>
      </c>
      <c r="G218" s="73" t="s">
        <v>14</v>
      </c>
      <c r="H218" s="31" t="n">
        <v>0.0174236472055625</v>
      </c>
    </row>
    <row r="219" s="4" customFormat="true" ht="12.75" hidden="false" customHeight="false" outlineLevel="0" collapsed="false">
      <c r="A219" s="18" t="s">
        <v>447</v>
      </c>
      <c r="B219" s="91" t="s">
        <v>448</v>
      </c>
      <c r="C219" s="47" t="s">
        <v>616</v>
      </c>
      <c r="D219" s="20" t="s">
        <v>27</v>
      </c>
      <c r="E219" s="20" t="s">
        <v>27</v>
      </c>
      <c r="F219" s="21" t="s">
        <v>14</v>
      </c>
      <c r="G219" s="73" t="s">
        <v>14</v>
      </c>
      <c r="H219" s="31" t="n">
        <v>0.0348472944111251</v>
      </c>
    </row>
    <row r="220" s="4" customFormat="true" ht="12.75" hidden="false" customHeight="false" outlineLevel="0" collapsed="false">
      <c r="A220" s="18" t="s">
        <v>449</v>
      </c>
      <c r="B220" s="91" t="s">
        <v>450</v>
      </c>
      <c r="C220" s="47" t="s">
        <v>450</v>
      </c>
      <c r="D220" s="20" t="s">
        <v>27</v>
      </c>
      <c r="E220" s="20" t="s">
        <v>27</v>
      </c>
      <c r="F220" s="21" t="s">
        <v>14</v>
      </c>
      <c r="G220" s="73" t="s">
        <v>14</v>
      </c>
      <c r="H220" s="31" t="n">
        <v>0.00339476432238031</v>
      </c>
    </row>
    <row r="221" s="4" customFormat="true" ht="12.75" hidden="false" customHeight="false" outlineLevel="0" collapsed="false">
      <c r="A221" s="18" t="s">
        <v>451</v>
      </c>
      <c r="B221" s="91" t="s">
        <v>452</v>
      </c>
      <c r="C221" s="47" t="s">
        <v>452</v>
      </c>
      <c r="D221" s="20" t="s">
        <v>27</v>
      </c>
      <c r="E221" s="20" t="s">
        <v>27</v>
      </c>
      <c r="F221" s="21" t="s">
        <v>14</v>
      </c>
      <c r="G221" s="73" t="s">
        <v>14</v>
      </c>
      <c r="H221" s="31" t="n">
        <v>0.00339476432238031</v>
      </c>
    </row>
    <row r="222" s="4" customFormat="true" ht="12.75" hidden="false" customHeight="false" outlineLevel="0" collapsed="false">
      <c r="A222" s="18" t="s">
        <v>453</v>
      </c>
      <c r="B222" s="91" t="s">
        <v>454</v>
      </c>
      <c r="C222" s="47" t="s">
        <v>454</v>
      </c>
      <c r="D222" s="20" t="s">
        <v>27</v>
      </c>
      <c r="E222" s="20" t="s">
        <v>27</v>
      </c>
      <c r="F222" s="21" t="s">
        <v>14</v>
      </c>
      <c r="G222" s="73" t="s">
        <v>14</v>
      </c>
      <c r="H222" s="31" t="n">
        <v>0.00339476432238031</v>
      </c>
    </row>
    <row r="223" s="4" customFormat="true" ht="12.75" hidden="false" customHeight="false" outlineLevel="0" collapsed="false">
      <c r="A223" s="18" t="s">
        <v>455</v>
      </c>
      <c r="B223" s="91" t="s">
        <v>456</v>
      </c>
      <c r="C223" s="47" t="s">
        <v>456</v>
      </c>
      <c r="D223" s="20" t="s">
        <v>27</v>
      </c>
      <c r="E223" s="20" t="s">
        <v>27</v>
      </c>
      <c r="F223" s="21" t="s">
        <v>14</v>
      </c>
      <c r="G223" s="73" t="s">
        <v>14</v>
      </c>
      <c r="H223" s="31" t="n">
        <v>0.00019007872</v>
      </c>
    </row>
    <row r="224" s="4" customFormat="true" ht="12.75" hidden="false" customHeight="false" outlineLevel="0" collapsed="false">
      <c r="A224" s="18" t="s">
        <v>457</v>
      </c>
      <c r="B224" s="91" t="s">
        <v>458</v>
      </c>
      <c r="C224" s="47" t="s">
        <v>617</v>
      </c>
      <c r="D224" s="20" t="s">
        <v>27</v>
      </c>
      <c r="E224" s="20" t="s">
        <v>27</v>
      </c>
      <c r="F224" s="21" t="s">
        <v>14</v>
      </c>
      <c r="G224" s="73" t="s">
        <v>14</v>
      </c>
      <c r="H224" s="31" t="n">
        <v>0.00678952864476062</v>
      </c>
    </row>
    <row r="225" s="4" customFormat="true" ht="12.75" hidden="false" customHeight="false" outlineLevel="0" collapsed="false">
      <c r="A225" s="29" t="s">
        <v>459</v>
      </c>
      <c r="B225" s="91" t="s">
        <v>460</v>
      </c>
      <c r="C225" s="30" t="s">
        <v>618</v>
      </c>
      <c r="D225" s="20" t="s">
        <v>27</v>
      </c>
      <c r="E225" s="20" t="s">
        <v>27</v>
      </c>
      <c r="F225" s="20" t="s">
        <v>14</v>
      </c>
      <c r="G225" s="20" t="s">
        <v>14</v>
      </c>
      <c r="H225" s="31" t="n">
        <v>0.0600288</v>
      </c>
    </row>
    <row r="226" s="4" customFormat="true" ht="12.75" hidden="false" customHeight="false" outlineLevel="0" collapsed="false">
      <c r="A226" s="18" t="s">
        <v>461</v>
      </c>
      <c r="B226" s="91" t="s">
        <v>462</v>
      </c>
      <c r="C226" s="47" t="s">
        <v>619</v>
      </c>
      <c r="D226" s="20" t="s">
        <v>27</v>
      </c>
      <c r="E226" s="20" t="s">
        <v>27</v>
      </c>
      <c r="F226" s="21" t="s">
        <v>14</v>
      </c>
      <c r="G226" s="73" t="s">
        <v>14</v>
      </c>
      <c r="H226" s="31" t="n">
        <v>0.203943029490617</v>
      </c>
    </row>
    <row r="227" s="4" customFormat="true" ht="12.75" hidden="false" customHeight="false" outlineLevel="0" collapsed="false">
      <c r="A227" s="18" t="s">
        <v>463</v>
      </c>
      <c r="B227" s="91" t="s">
        <v>464</v>
      </c>
      <c r="C227" s="47" t="s">
        <v>464</v>
      </c>
      <c r="D227" s="20" t="s">
        <v>27</v>
      </c>
      <c r="E227" s="20" t="s">
        <v>27</v>
      </c>
      <c r="F227" s="21" t="s">
        <v>14</v>
      </c>
      <c r="G227" s="73" t="s">
        <v>14</v>
      </c>
      <c r="H227" s="31" t="n">
        <v>0.0366912</v>
      </c>
    </row>
    <row r="228" s="4" customFormat="true" ht="12.75" hidden="false" customHeight="false" outlineLevel="0" collapsed="false">
      <c r="A228" s="18" t="s">
        <v>465</v>
      </c>
      <c r="B228" s="91" t="s">
        <v>466</v>
      </c>
      <c r="C228" s="47" t="s">
        <v>466</v>
      </c>
      <c r="D228" s="20" t="s">
        <v>27</v>
      </c>
      <c r="E228" s="20" t="s">
        <v>27</v>
      </c>
      <c r="F228" s="21" t="s">
        <v>14</v>
      </c>
      <c r="G228" s="73" t="s">
        <v>14</v>
      </c>
      <c r="H228" s="31" t="n">
        <v>0.0325312</v>
      </c>
    </row>
    <row r="229" s="4" customFormat="true" ht="12.75" hidden="false" customHeight="false" outlineLevel="0" collapsed="false">
      <c r="A229" s="18" t="s">
        <v>467</v>
      </c>
      <c r="B229" s="91" t="s">
        <v>468</v>
      </c>
      <c r="C229" s="47" t="s">
        <v>468</v>
      </c>
      <c r="D229" s="20" t="s">
        <v>27</v>
      </c>
      <c r="E229" s="20" t="s">
        <v>27</v>
      </c>
      <c r="F229" s="21" t="s">
        <v>14</v>
      </c>
      <c r="G229" s="73" t="s">
        <v>14</v>
      </c>
      <c r="H229" s="31" t="n">
        <v>0.00339476432238031</v>
      </c>
    </row>
    <row r="230" s="4" customFormat="true" ht="12.75" hidden="false" customHeight="false" outlineLevel="0" collapsed="false">
      <c r="A230" s="18" t="s">
        <v>469</v>
      </c>
      <c r="B230" s="91" t="s">
        <v>470</v>
      </c>
      <c r="C230" s="47" t="s">
        <v>470</v>
      </c>
      <c r="D230" s="20" t="s">
        <v>27</v>
      </c>
      <c r="E230" s="20" t="s">
        <v>27</v>
      </c>
      <c r="F230" s="21" t="s">
        <v>14</v>
      </c>
      <c r="G230" s="73" t="s">
        <v>14</v>
      </c>
      <c r="H230" s="31" t="n">
        <v>0.00339476432238031</v>
      </c>
    </row>
    <row r="231" s="4" customFormat="true" ht="12.75" hidden="false" customHeight="false" outlineLevel="0" collapsed="false">
      <c r="A231" s="18" t="s">
        <v>471</v>
      </c>
      <c r="B231" s="91" t="s">
        <v>472</v>
      </c>
      <c r="C231" s="47" t="s">
        <v>472</v>
      </c>
      <c r="D231" s="20" t="s">
        <v>27</v>
      </c>
      <c r="E231" s="20" t="s">
        <v>27</v>
      </c>
      <c r="F231" s="21" t="s">
        <v>14</v>
      </c>
      <c r="G231" s="73" t="s">
        <v>14</v>
      </c>
      <c r="H231" s="31" t="n">
        <v>0.485410141971046</v>
      </c>
    </row>
    <row r="232" s="4" customFormat="true" ht="12.75" hidden="false" customHeight="false" outlineLevel="0" collapsed="false">
      <c r="A232" s="18" t="s">
        <v>473</v>
      </c>
      <c r="B232" s="91" t="s">
        <v>474</v>
      </c>
      <c r="C232" s="47" t="s">
        <v>474</v>
      </c>
      <c r="D232" s="21" t="s">
        <v>27</v>
      </c>
      <c r="E232" s="21" t="s">
        <v>27</v>
      </c>
      <c r="F232" s="21" t="s">
        <v>14</v>
      </c>
      <c r="G232" s="21" t="s">
        <v>14</v>
      </c>
      <c r="H232" s="31" t="n">
        <v>0.00029797248</v>
      </c>
    </row>
    <row r="233" s="4" customFormat="true" ht="12.75" hidden="false" customHeight="false" outlineLevel="0" collapsed="false">
      <c r="A233" s="18" t="s">
        <v>475</v>
      </c>
      <c r="B233" s="91" t="s">
        <v>476</v>
      </c>
      <c r="C233" s="47" t="s">
        <v>476</v>
      </c>
      <c r="D233" s="20" t="n">
        <v>6.38860952181493E-010</v>
      </c>
      <c r="E233" s="20" t="n">
        <v>1.63391547872505E-007</v>
      </c>
      <c r="F233" s="21" t="s">
        <v>14</v>
      </c>
      <c r="G233" s="73" t="s">
        <v>14</v>
      </c>
      <c r="H233" s="31" t="s">
        <v>13</v>
      </c>
    </row>
    <row r="234" s="4" customFormat="true" ht="12.75" hidden="false" customHeight="false" outlineLevel="0" collapsed="false">
      <c r="A234" s="18" t="s">
        <v>477</v>
      </c>
      <c r="B234" s="91" t="s">
        <v>478</v>
      </c>
      <c r="C234" s="47" t="s">
        <v>478</v>
      </c>
      <c r="D234" s="20" t="s">
        <v>27</v>
      </c>
      <c r="E234" s="20" t="s">
        <v>27</v>
      </c>
      <c r="F234" s="21" t="s">
        <v>14</v>
      </c>
      <c r="G234" s="73" t="s">
        <v>14</v>
      </c>
      <c r="H234" s="31" t="n">
        <v>0.00339476432238031</v>
      </c>
    </row>
    <row r="235" s="4" customFormat="true" ht="12.75" hidden="false" customHeight="false" outlineLevel="0" collapsed="false">
      <c r="A235" s="18" t="s">
        <v>479</v>
      </c>
      <c r="B235" s="91" t="s">
        <v>480</v>
      </c>
      <c r="C235" s="47" t="s">
        <v>480</v>
      </c>
      <c r="D235" s="20" t="s">
        <v>27</v>
      </c>
      <c r="E235" s="20" t="s">
        <v>27</v>
      </c>
      <c r="F235" s="21" t="s">
        <v>14</v>
      </c>
      <c r="G235" s="73" t="s">
        <v>14</v>
      </c>
      <c r="H235" s="31" t="n">
        <v>0.00339476432238031</v>
      </c>
    </row>
    <row r="236" s="4" customFormat="true" ht="13.5" hidden="false" customHeight="false" outlineLevel="0" collapsed="false">
      <c r="A236" s="49" t="s">
        <v>483</v>
      </c>
      <c r="B236" s="100" t="s">
        <v>484</v>
      </c>
      <c r="C236" s="87" t="s">
        <v>484</v>
      </c>
      <c r="D236" s="51" t="s">
        <v>27</v>
      </c>
      <c r="E236" s="51" t="s">
        <v>27</v>
      </c>
      <c r="F236" s="52" t="s">
        <v>14</v>
      </c>
      <c r="G236" s="101" t="s">
        <v>14</v>
      </c>
      <c r="H236" s="88" t="n">
        <v>0.347980167576765</v>
      </c>
    </row>
    <row r="237" customFormat="false" ht="13.5" hidden="false" customHeight="false" outlineLevel="0" collapsed="false">
      <c r="B237" s="102"/>
    </row>
    <row r="238" customFormat="false" ht="12.75" hidden="false" customHeight="false" outlineLevel="0" collapsed="false">
      <c r="A238" s="54" t="s">
        <v>485</v>
      </c>
      <c r="B238" s="102"/>
    </row>
    <row r="239" customFormat="false" ht="12.75" hidden="false" customHeight="false" outlineLevel="0" collapsed="false">
      <c r="A239" s="1" t="s">
        <v>486</v>
      </c>
      <c r="B239" s="102"/>
    </row>
    <row r="240" customFormat="false" ht="12.75" hidden="false" customHeight="false" outlineLevel="0" collapsed="false">
      <c r="A240" s="56" t="s">
        <v>487</v>
      </c>
      <c r="B240" s="102"/>
    </row>
    <row r="241" customFormat="false" ht="12.75" hidden="false" customHeight="false" outlineLevel="0" collapsed="false">
      <c r="A241" s="58" t="s">
        <v>488</v>
      </c>
      <c r="B241" s="102"/>
    </row>
    <row r="242" customFormat="false" ht="12.75" hidden="false" customHeight="false" outlineLevel="0" collapsed="false">
      <c r="B242" s="102"/>
    </row>
    <row r="243" customFormat="false" ht="12.75" hidden="false" customHeight="false" outlineLevel="0" collapsed="false">
      <c r="B243" s="102"/>
    </row>
    <row r="244" customFormat="false" ht="12.75" hidden="false" customHeight="false" outlineLevel="0" collapsed="false">
      <c r="B244" s="102"/>
    </row>
    <row r="245" customFormat="false" ht="12.75" hidden="false" customHeight="false" outlineLevel="0" collapsed="false">
      <c r="B245" s="102"/>
    </row>
    <row r="246" customFormat="false" ht="12.75" hidden="false" customHeight="false" outlineLevel="0" collapsed="false">
      <c r="B246" s="102"/>
    </row>
    <row r="247" customFormat="false" ht="12.75" hidden="false" customHeight="false" outlineLevel="0" collapsed="false">
      <c r="B247" s="102"/>
    </row>
    <row r="248" customFormat="false" ht="12.75" hidden="false" customHeight="false" outlineLevel="0" collapsed="false">
      <c r="B248" s="102"/>
    </row>
    <row r="249" customFormat="false" ht="12.75" hidden="false" customHeight="false" outlineLevel="0" collapsed="false">
      <c r="B249" s="102"/>
    </row>
    <row r="250" customFormat="false" ht="12.75" hidden="false" customHeight="false" outlineLevel="0" collapsed="false">
      <c r="B250" s="102"/>
    </row>
    <row r="251" customFormat="false" ht="12.75" hidden="false" customHeight="false" outlineLevel="0" collapsed="false">
      <c r="B251" s="102"/>
    </row>
    <row r="252" customFormat="false" ht="12.75" hidden="false" customHeight="false" outlineLevel="0" collapsed="false">
      <c r="B252" s="102"/>
    </row>
    <row r="253" customFormat="false" ht="12.75" hidden="false" customHeight="false" outlineLevel="0" collapsed="false">
      <c r="B253" s="102"/>
    </row>
    <row r="254" customFormat="false" ht="12.75" hidden="false" customHeight="false" outlineLevel="0" collapsed="false">
      <c r="B254" s="102"/>
    </row>
    <row r="255" customFormat="false" ht="12.75" hidden="false" customHeight="false" outlineLevel="0" collapsed="false">
      <c r="B255" s="102"/>
    </row>
    <row r="256" customFormat="false" ht="12.75" hidden="false" customHeight="false" outlineLevel="0" collapsed="false">
      <c r="B256" s="102"/>
    </row>
    <row r="257" customFormat="false" ht="12.75" hidden="false" customHeight="false" outlineLevel="0" collapsed="false">
      <c r="B257" s="102"/>
    </row>
    <row r="258" customFormat="false" ht="12.75" hidden="false" customHeight="false" outlineLevel="0" collapsed="false">
      <c r="B258" s="102"/>
    </row>
    <row r="259" customFormat="false" ht="12.75" hidden="false" customHeight="false" outlineLevel="0" collapsed="false">
      <c r="B259" s="102"/>
    </row>
    <row r="260" customFormat="false" ht="12.75" hidden="false" customHeight="false" outlineLevel="0" collapsed="false">
      <c r="B260" s="102"/>
    </row>
    <row r="261" customFormat="false" ht="12.75" hidden="false" customHeight="false" outlineLevel="0" collapsed="false">
      <c r="B261" s="102"/>
    </row>
    <row r="262" customFormat="false" ht="12.75" hidden="false" customHeight="false" outlineLevel="0" collapsed="false">
      <c r="B262" s="102"/>
    </row>
    <row r="263" customFormat="false" ht="12.75" hidden="false" customHeight="false" outlineLevel="0" collapsed="false">
      <c r="B263" s="102"/>
    </row>
    <row r="264" customFormat="false" ht="12.75" hidden="false" customHeight="false" outlineLevel="0" collapsed="false">
      <c r="B264" s="102"/>
    </row>
    <row r="265" customFormat="false" ht="12.75" hidden="false" customHeight="false" outlineLevel="0" collapsed="false">
      <c r="B265" s="102"/>
    </row>
    <row r="266" customFormat="false" ht="12.75" hidden="false" customHeight="false" outlineLevel="0" collapsed="false">
      <c r="B266" s="102"/>
    </row>
    <row r="267" customFormat="false" ht="12.75" hidden="false" customHeight="false" outlineLevel="0" collapsed="false">
      <c r="B267" s="102"/>
    </row>
    <row r="268" customFormat="false" ht="12.75" hidden="false" customHeight="false" outlineLevel="0" collapsed="false">
      <c r="B268" s="102"/>
    </row>
    <row r="270" customFormat="false" ht="12.75" hidden="false" customHeight="false" outlineLevel="0" collapsed="false">
      <c r="B270" s="103"/>
    </row>
    <row r="271" customFormat="false" ht="12.75" hidden="false" customHeight="false" outlineLevel="0" collapsed="false">
      <c r="B271" s="56"/>
    </row>
    <row r="273" customFormat="false" ht="12.75" hidden="false" customHeight="false" outlineLevel="0" collapsed="false">
      <c r="B273" s="103"/>
    </row>
    <row r="274" customFormat="false" ht="12.75" hidden="false" customHeight="false" outlineLevel="0" collapsed="false">
      <c r="B274" s="56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82:H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B200" activeCellId="0" sqref="B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8.41"/>
    <col collapsed="false" customWidth="true" hidden="false" outlineLevel="0" max="3" min="3" style="3" width="25.7"/>
    <col collapsed="false" customWidth="true" hidden="false" outlineLevel="0" max="7" min="4" style="3" width="9.7"/>
    <col collapsed="false" customWidth="true" hidden="false" outlineLevel="0" max="8" min="8" style="3" width="20.7"/>
    <col collapsed="false" customWidth="false" hidden="false" outlineLevel="0" max="257" min="9" style="3" width="9.14"/>
  </cols>
  <sheetData>
    <row r="1" s="4" customFormat="true" ht="13.5" hidden="false" customHeight="false" outlineLevel="0" collapsed="false">
      <c r="A1" s="5"/>
      <c r="B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3.5" hidden="false" customHeight="true" outlineLevel="0" collapsed="false">
      <c r="A3" s="8" t="s">
        <v>622</v>
      </c>
      <c r="B3" s="8"/>
      <c r="C3" s="8"/>
      <c r="D3" s="8"/>
      <c r="E3" s="8"/>
      <c r="F3" s="8"/>
      <c r="G3" s="8"/>
      <c r="H3" s="8"/>
    </row>
    <row r="4" customFormat="false" ht="13.5" hidden="false" customHeight="false" outlineLevel="0" collapsed="false">
      <c r="A4" s="60"/>
      <c r="B4" s="60"/>
      <c r="C4" s="60"/>
      <c r="D4" s="62"/>
      <c r="E4" s="62"/>
      <c r="F4" s="60"/>
      <c r="G4" s="63"/>
    </row>
    <row r="5" customFormat="false" ht="13.5" hidden="false" customHeight="true" outlineLevel="0" collapsed="false">
      <c r="A5" s="10" t="s">
        <v>2</v>
      </c>
      <c r="B5" s="11" t="s">
        <v>3</v>
      </c>
      <c r="C5" s="11" t="s">
        <v>490</v>
      </c>
      <c r="D5" s="12" t="s">
        <v>4</v>
      </c>
      <c r="E5" s="12"/>
      <c r="F5" s="14" t="s">
        <v>6</v>
      </c>
      <c r="G5" s="14" t="s">
        <v>7</v>
      </c>
      <c r="H5" s="104" t="s">
        <v>5</v>
      </c>
    </row>
    <row r="6" s="4" customFormat="true" ht="13.5" hidden="false" customHeight="false" outlineLevel="0" collapsed="false">
      <c r="A6" s="10"/>
      <c r="B6" s="11"/>
      <c r="C6" s="11"/>
      <c r="D6" s="16" t="s">
        <v>8</v>
      </c>
      <c r="E6" s="65" t="s">
        <v>9</v>
      </c>
      <c r="F6" s="14"/>
      <c r="G6" s="14"/>
      <c r="H6" s="104"/>
    </row>
    <row r="7" s="4" customFormat="true" ht="13.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</row>
    <row r="8" s="4" customFormat="true" ht="12.75" hidden="false" customHeight="false" outlineLevel="0" collapsed="false">
      <c r="A8" s="66" t="s">
        <v>11</v>
      </c>
      <c r="B8" s="68" t="s">
        <v>12</v>
      </c>
      <c r="C8" s="68" t="s">
        <v>492</v>
      </c>
      <c r="D8" s="69" t="n">
        <v>0.000983585818912153</v>
      </c>
      <c r="E8" s="69" t="n">
        <v>0.251556475425103</v>
      </c>
      <c r="F8" s="70" t="s">
        <v>14</v>
      </c>
      <c r="G8" s="71" t="s">
        <v>14</v>
      </c>
      <c r="H8" s="31" t="s">
        <v>13</v>
      </c>
    </row>
    <row r="9" s="4" customFormat="true" ht="12.75" hidden="false" customHeight="false" outlineLevel="0" collapsed="false">
      <c r="A9" s="66" t="s">
        <v>15</v>
      </c>
      <c r="B9" s="68" t="s">
        <v>16</v>
      </c>
      <c r="C9" s="68" t="s">
        <v>493</v>
      </c>
      <c r="D9" s="69" t="n">
        <v>0.00183255589544868</v>
      </c>
      <c r="E9" s="69" t="n">
        <v>0.468684372237514</v>
      </c>
      <c r="F9" s="70" t="s">
        <v>14</v>
      </c>
      <c r="G9" s="71" t="s">
        <v>14</v>
      </c>
      <c r="H9" s="31" t="s">
        <v>13</v>
      </c>
    </row>
    <row r="10" s="4" customFormat="true" ht="12.75" hidden="false" customHeight="false" outlineLevel="0" collapsed="false">
      <c r="A10" s="66" t="s">
        <v>17</v>
      </c>
      <c r="B10" s="68" t="s">
        <v>18</v>
      </c>
      <c r="C10" s="72" t="s">
        <v>494</v>
      </c>
      <c r="D10" s="69" t="n">
        <v>6.90641292587501E-006</v>
      </c>
      <c r="E10" s="69" t="n">
        <v>0.00176634601684783</v>
      </c>
      <c r="F10" s="70" t="s">
        <v>19</v>
      </c>
      <c r="G10" s="70" t="s">
        <v>19</v>
      </c>
      <c r="H10" s="31" t="s">
        <v>13</v>
      </c>
    </row>
    <row r="11" s="4" customFormat="true" ht="12.75" hidden="false" customHeight="false" outlineLevel="0" collapsed="false">
      <c r="A11" s="18" t="s">
        <v>20</v>
      </c>
      <c r="B11" s="47" t="s">
        <v>21</v>
      </c>
      <c r="C11" s="47" t="s">
        <v>495</v>
      </c>
      <c r="D11" s="20" t="n">
        <v>9.91393943750883E-006</v>
      </c>
      <c r="E11" s="20" t="n">
        <v>0.00253553438299459</v>
      </c>
      <c r="F11" s="21" t="s">
        <v>14</v>
      </c>
      <c r="G11" s="73" t="s">
        <v>14</v>
      </c>
      <c r="H11" s="31" t="s">
        <v>13</v>
      </c>
    </row>
    <row r="12" s="4" customFormat="true" ht="12.75" hidden="false" customHeight="false" outlineLevel="0" collapsed="false">
      <c r="A12" s="66" t="s">
        <v>13</v>
      </c>
      <c r="B12" s="68" t="s">
        <v>22</v>
      </c>
      <c r="C12" s="68" t="s">
        <v>496</v>
      </c>
      <c r="D12" s="69" t="n">
        <v>1.71069064233267E-005</v>
      </c>
      <c r="E12" s="69" t="n">
        <v>0.00437516788320376</v>
      </c>
      <c r="F12" s="70" t="s">
        <v>14</v>
      </c>
      <c r="G12" s="71" t="s">
        <v>14</v>
      </c>
      <c r="H12" s="31" t="s">
        <v>13</v>
      </c>
    </row>
    <row r="13" s="4" customFormat="true" ht="12.75" hidden="false" customHeight="false" outlineLevel="0" collapsed="false">
      <c r="A13" s="66" t="s">
        <v>13</v>
      </c>
      <c r="B13" s="68" t="s">
        <v>23</v>
      </c>
      <c r="C13" s="68" t="s">
        <v>497</v>
      </c>
      <c r="D13" s="69" t="n">
        <v>3.25811980446338E-005</v>
      </c>
      <c r="E13" s="69" t="n">
        <v>0.0083327872236915</v>
      </c>
      <c r="F13" s="70" t="s">
        <v>14</v>
      </c>
      <c r="G13" s="71" t="s">
        <v>14</v>
      </c>
      <c r="H13" s="31" t="s">
        <v>13</v>
      </c>
    </row>
    <row r="14" s="4" customFormat="true" ht="12.75" hidden="false" customHeight="false" outlineLevel="0" collapsed="false">
      <c r="A14" s="66" t="s">
        <v>13</v>
      </c>
      <c r="B14" s="68" t="s">
        <v>24</v>
      </c>
      <c r="C14" s="68" t="s">
        <v>498</v>
      </c>
      <c r="D14" s="69" t="n">
        <v>4.34381202281821E-005</v>
      </c>
      <c r="E14" s="69" t="n">
        <v>0.0111094936644967</v>
      </c>
      <c r="F14" s="70" t="s">
        <v>14</v>
      </c>
      <c r="G14" s="71" t="s">
        <v>14</v>
      </c>
      <c r="H14" s="31" t="s">
        <v>13</v>
      </c>
    </row>
    <row r="15" s="4" customFormat="true" ht="12.75" hidden="false" customHeight="false" outlineLevel="0" collapsed="false">
      <c r="A15" s="66" t="s">
        <v>25</v>
      </c>
      <c r="B15" s="68" t="s">
        <v>26</v>
      </c>
      <c r="C15" s="68" t="s">
        <v>499</v>
      </c>
      <c r="D15" s="69" t="s">
        <v>27</v>
      </c>
      <c r="E15" s="69" t="s">
        <v>27</v>
      </c>
      <c r="F15" s="70" t="s">
        <v>14</v>
      </c>
      <c r="G15" s="71" t="s">
        <v>14</v>
      </c>
      <c r="H15" s="31" t="n">
        <v>0.53248</v>
      </c>
    </row>
    <row r="16" s="4" customFormat="true" ht="12.75" hidden="false" customHeight="false" outlineLevel="0" collapsed="false">
      <c r="A16" s="66" t="s">
        <v>28</v>
      </c>
      <c r="B16" s="68" t="s">
        <v>29</v>
      </c>
      <c r="C16" s="68" t="s">
        <v>500</v>
      </c>
      <c r="D16" s="69" t="n">
        <v>4.39600613718804E-005</v>
      </c>
      <c r="E16" s="69" t="n">
        <v>0.0112429824480512</v>
      </c>
      <c r="F16" s="70" t="s">
        <v>14</v>
      </c>
      <c r="G16" s="71" t="s">
        <v>14</v>
      </c>
      <c r="H16" s="31" t="s">
        <v>13</v>
      </c>
    </row>
    <row r="17" s="4" customFormat="true" ht="12.75" hidden="false" customHeight="false" outlineLevel="0" collapsed="false">
      <c r="A17" s="28" t="s">
        <v>623</v>
      </c>
      <c r="B17" s="28"/>
      <c r="C17" s="28"/>
      <c r="D17" s="28"/>
      <c r="E17" s="28"/>
      <c r="F17" s="28"/>
      <c r="G17" s="28"/>
      <c r="H17" s="28"/>
    </row>
    <row r="18" s="4" customFormat="true" ht="12.75" hidden="false" customHeight="false" outlineLevel="0" collapsed="false">
      <c r="A18" s="29" t="s">
        <v>31</v>
      </c>
      <c r="B18" s="92" t="s">
        <v>32</v>
      </c>
      <c r="C18" s="30" t="s">
        <v>32</v>
      </c>
      <c r="D18" s="20" t="n">
        <v>6.68987980666988E-011</v>
      </c>
      <c r="E18" s="20" t="n">
        <v>1.71096670247311E-008</v>
      </c>
      <c r="F18" s="20" t="s">
        <v>19</v>
      </c>
      <c r="G18" s="20" t="s">
        <v>14</v>
      </c>
      <c r="H18" s="31" t="s">
        <v>13</v>
      </c>
    </row>
    <row r="19" s="4" customFormat="true" ht="12.75" hidden="false" customHeight="false" outlineLevel="0" collapsed="false">
      <c r="A19" s="29" t="s">
        <v>33</v>
      </c>
      <c r="B19" s="92" t="s">
        <v>34</v>
      </c>
      <c r="C19" s="30" t="s">
        <v>34</v>
      </c>
      <c r="D19" s="20" t="n">
        <v>5.1889628768181E-010</v>
      </c>
      <c r="E19" s="20" t="n">
        <v>1.32710048000463E-007</v>
      </c>
      <c r="F19" s="20" t="s">
        <v>19</v>
      </c>
      <c r="G19" s="20" t="s">
        <v>14</v>
      </c>
      <c r="H19" s="31" t="s">
        <v>13</v>
      </c>
    </row>
    <row r="20" s="4" customFormat="true" ht="12.75" hidden="false" customHeight="false" outlineLevel="0" collapsed="false">
      <c r="A20" s="18" t="s">
        <v>35</v>
      </c>
      <c r="B20" s="47" t="s">
        <v>36</v>
      </c>
      <c r="C20" s="47" t="s">
        <v>36</v>
      </c>
      <c r="D20" s="20" t="n">
        <v>2.39802468177314E-007</v>
      </c>
      <c r="E20" s="20" t="n">
        <v>6.13305545210522E-005</v>
      </c>
      <c r="F20" s="21" t="s">
        <v>19</v>
      </c>
      <c r="G20" s="73" t="s">
        <v>19</v>
      </c>
      <c r="H20" s="31" t="s">
        <v>13</v>
      </c>
    </row>
    <row r="21" s="4" customFormat="true" ht="12.75" hidden="false" customHeight="false" outlineLevel="0" collapsed="false">
      <c r="A21" s="18" t="s">
        <v>37</v>
      </c>
      <c r="B21" s="47" t="s">
        <v>38</v>
      </c>
      <c r="C21" s="47" t="s">
        <v>38</v>
      </c>
      <c r="D21" s="20" t="n">
        <v>1.48305268075788E-007</v>
      </c>
      <c r="E21" s="20" t="n">
        <v>3.79297360807642E-005</v>
      </c>
      <c r="F21" s="21" t="s">
        <v>19</v>
      </c>
      <c r="G21" s="73" t="s">
        <v>19</v>
      </c>
      <c r="H21" s="31" t="s">
        <v>13</v>
      </c>
    </row>
    <row r="22" s="4" customFormat="true" ht="12.75" hidden="false" customHeight="false" outlineLevel="0" collapsed="false">
      <c r="A22" s="29" t="s">
        <v>39</v>
      </c>
      <c r="B22" s="92" t="s">
        <v>40</v>
      </c>
      <c r="C22" s="30" t="s">
        <v>40</v>
      </c>
      <c r="D22" s="20" t="s">
        <v>27</v>
      </c>
      <c r="E22" s="20" t="s">
        <v>27</v>
      </c>
      <c r="F22" s="20" t="s">
        <v>19</v>
      </c>
      <c r="G22" s="20" t="s">
        <v>19</v>
      </c>
      <c r="H22" s="31" t="n">
        <v>0.200365205843293</v>
      </c>
    </row>
    <row r="23" s="4" customFormat="true" ht="12.75" hidden="false" customHeight="false" outlineLevel="0" collapsed="false">
      <c r="A23" s="18" t="s">
        <v>41</v>
      </c>
      <c r="B23" s="47" t="s">
        <v>42</v>
      </c>
      <c r="C23" s="47" t="s">
        <v>42</v>
      </c>
      <c r="D23" s="20" t="n">
        <v>4.88333093889665E-008</v>
      </c>
      <c r="E23" s="20" t="n">
        <v>1.24893374396334E-005</v>
      </c>
      <c r="F23" s="21" t="s">
        <v>19</v>
      </c>
      <c r="G23" s="73" t="s">
        <v>19</v>
      </c>
      <c r="H23" s="31" t="s">
        <v>13</v>
      </c>
    </row>
    <row r="24" s="4" customFormat="true" ht="12.75" hidden="false" customHeight="false" outlineLevel="0" collapsed="false">
      <c r="A24" s="18" t="s">
        <v>43</v>
      </c>
      <c r="B24" s="47" t="s">
        <v>44</v>
      </c>
      <c r="C24" s="47" t="s">
        <v>501</v>
      </c>
      <c r="D24" s="20" t="s">
        <v>27</v>
      </c>
      <c r="E24" s="20" t="s">
        <v>27</v>
      </c>
      <c r="F24" s="21" t="s">
        <v>19</v>
      </c>
      <c r="G24" s="73" t="s">
        <v>19</v>
      </c>
      <c r="H24" s="31" t="n">
        <v>0.00089142144</v>
      </c>
    </row>
    <row r="25" s="4" customFormat="true" ht="12.75" hidden="false" customHeight="false" outlineLevel="0" collapsed="false">
      <c r="A25" s="80" t="s">
        <v>45</v>
      </c>
      <c r="B25" s="82" t="s">
        <v>46</v>
      </c>
      <c r="C25" s="82" t="s">
        <v>502</v>
      </c>
      <c r="D25" s="83" t="n">
        <v>2.0822363717436E-007</v>
      </c>
      <c r="E25" s="83" t="n">
        <v>5.32541271545678E-005</v>
      </c>
      <c r="F25" s="84" t="s">
        <v>14</v>
      </c>
      <c r="G25" s="96" t="s">
        <v>19</v>
      </c>
      <c r="H25" s="85" t="s">
        <v>13</v>
      </c>
    </row>
    <row r="26" s="4" customFormat="true" ht="12.75" hidden="false" customHeight="false" outlineLevel="0" collapsed="false">
      <c r="A26" s="18" t="s">
        <v>47</v>
      </c>
      <c r="B26" s="47" t="s">
        <v>48</v>
      </c>
      <c r="C26" s="47" t="s">
        <v>503</v>
      </c>
      <c r="D26" s="20" t="n">
        <v>2.84842660703744E-005</v>
      </c>
      <c r="E26" s="20" t="n">
        <v>0.00728497853462261</v>
      </c>
      <c r="F26" s="21" t="s">
        <v>19</v>
      </c>
      <c r="G26" s="73" t="s">
        <v>14</v>
      </c>
      <c r="H26" s="31" t="s">
        <v>13</v>
      </c>
    </row>
    <row r="27" s="4" customFormat="true" ht="12.75" hidden="false" customHeight="false" outlineLevel="0" collapsed="false">
      <c r="A27" s="29" t="s">
        <v>49</v>
      </c>
      <c r="B27" s="92" t="s">
        <v>50</v>
      </c>
      <c r="C27" s="30" t="s">
        <v>50</v>
      </c>
      <c r="D27" s="20" t="n">
        <v>5.3809269016338E-011</v>
      </c>
      <c r="E27" s="20" t="n">
        <v>1.37619613852527E-008</v>
      </c>
      <c r="F27" s="20" t="s">
        <v>19</v>
      </c>
      <c r="G27" s="20" t="s">
        <v>19</v>
      </c>
      <c r="H27" s="31" t="s">
        <v>13</v>
      </c>
    </row>
    <row r="28" s="4" customFormat="true" ht="12.75" hidden="false" customHeight="false" outlineLevel="0" collapsed="false">
      <c r="A28" s="18" t="s">
        <v>51</v>
      </c>
      <c r="B28" s="47" t="s">
        <v>52</v>
      </c>
      <c r="C28" s="47" t="s">
        <v>504</v>
      </c>
      <c r="D28" s="20" t="n">
        <v>1.61164335324305E-006</v>
      </c>
      <c r="E28" s="20" t="n">
        <v>0.000412185000829425</v>
      </c>
      <c r="F28" s="21" t="s">
        <v>19</v>
      </c>
      <c r="G28" s="73" t="s">
        <v>19</v>
      </c>
      <c r="H28" s="31" t="s">
        <v>13</v>
      </c>
    </row>
    <row r="29" s="4" customFormat="true" ht="12.75" hidden="false" customHeight="false" outlineLevel="0" collapsed="false">
      <c r="A29" s="18" t="s">
        <v>53</v>
      </c>
      <c r="B29" s="47" t="s">
        <v>54</v>
      </c>
      <c r="C29" s="47" t="s">
        <v>505</v>
      </c>
      <c r="D29" s="20" t="s">
        <v>27</v>
      </c>
      <c r="E29" s="20" t="s">
        <v>27</v>
      </c>
      <c r="F29" s="21" t="s">
        <v>19</v>
      </c>
      <c r="G29" s="73" t="s">
        <v>19</v>
      </c>
      <c r="H29" s="31" t="n">
        <v>1.13354382124515E-005</v>
      </c>
    </row>
    <row r="30" s="4" customFormat="true" ht="12.75" hidden="false" customHeight="false" outlineLevel="0" collapsed="false">
      <c r="A30" s="18" t="s">
        <v>55</v>
      </c>
      <c r="B30" s="47" t="s">
        <v>56</v>
      </c>
      <c r="C30" s="47" t="s">
        <v>506</v>
      </c>
      <c r="D30" s="20" t="n">
        <v>5.57242723417709E-007</v>
      </c>
      <c r="E30" s="20" t="n">
        <v>0.000142517320567189</v>
      </c>
      <c r="F30" s="21" t="s">
        <v>14</v>
      </c>
      <c r="G30" s="73" t="s">
        <v>19</v>
      </c>
      <c r="H30" s="31" t="s">
        <v>13</v>
      </c>
    </row>
    <row r="31" s="4" customFormat="true" ht="12.75" hidden="false" customHeight="false" outlineLevel="0" collapsed="false">
      <c r="A31" s="18" t="s">
        <v>57</v>
      </c>
      <c r="B31" s="47" t="s">
        <v>58</v>
      </c>
      <c r="C31" s="47" t="s">
        <v>58</v>
      </c>
      <c r="D31" s="20" t="n">
        <v>5.7707504537444E-007</v>
      </c>
      <c r="E31" s="20" t="n">
        <v>0.000147589525671212</v>
      </c>
      <c r="F31" s="21" t="s">
        <v>19</v>
      </c>
      <c r="G31" s="73" t="s">
        <v>19</v>
      </c>
      <c r="H31" s="31" t="s">
        <v>13</v>
      </c>
    </row>
    <row r="32" s="4" customFormat="true" ht="12.75" hidden="false" customHeight="false" outlineLevel="0" collapsed="false">
      <c r="A32" s="29" t="s">
        <v>59</v>
      </c>
      <c r="B32" s="92" t="s">
        <v>60</v>
      </c>
      <c r="C32" s="30" t="s">
        <v>507</v>
      </c>
      <c r="D32" s="20" t="n">
        <v>1.70115639889005E-010</v>
      </c>
      <c r="E32" s="20" t="n">
        <v>4.35078362887481E-008</v>
      </c>
      <c r="F32" s="20" t="s">
        <v>19</v>
      </c>
      <c r="G32" s="20" t="s">
        <v>19</v>
      </c>
      <c r="H32" s="31" t="s">
        <v>13</v>
      </c>
    </row>
    <row r="33" s="4" customFormat="true" ht="12.75" hidden="false" customHeight="false" outlineLevel="0" collapsed="false">
      <c r="A33" s="29" t="s">
        <v>61</v>
      </c>
      <c r="B33" s="92" t="s">
        <v>62</v>
      </c>
      <c r="C33" s="30" t="s">
        <v>508</v>
      </c>
      <c r="D33" s="20" t="n">
        <v>2.30752443565118E-010</v>
      </c>
      <c r="E33" s="20" t="n">
        <v>5.90159702212577E-008</v>
      </c>
      <c r="F33" s="20" t="s">
        <v>19</v>
      </c>
      <c r="G33" s="20" t="s">
        <v>19</v>
      </c>
      <c r="H33" s="31" t="s">
        <v>13</v>
      </c>
    </row>
    <row r="34" s="4" customFormat="true" ht="12.75" hidden="false" customHeight="false" outlineLevel="0" collapsed="false">
      <c r="A34" s="29" t="s">
        <v>63</v>
      </c>
      <c r="B34" s="92" t="s">
        <v>64</v>
      </c>
      <c r="C34" s="30" t="s">
        <v>509</v>
      </c>
      <c r="D34" s="20" t="n">
        <v>1.2600347556002E-010</v>
      </c>
      <c r="E34" s="20" t="n">
        <v>3.22259528286497E-008</v>
      </c>
      <c r="F34" s="20" t="s">
        <v>19</v>
      </c>
      <c r="G34" s="20" t="s">
        <v>19</v>
      </c>
      <c r="H34" s="31" t="s">
        <v>13</v>
      </c>
    </row>
    <row r="35" s="33" customFormat="true" ht="12.75" hidden="false" customHeight="false" outlineLevel="0" collapsed="false">
      <c r="A35" s="29" t="s">
        <v>65</v>
      </c>
      <c r="B35" s="92" t="s">
        <v>66</v>
      </c>
      <c r="C35" s="30" t="s">
        <v>510</v>
      </c>
      <c r="D35" s="20" t="n">
        <v>8.46619778120461E-010</v>
      </c>
      <c r="E35" s="20" t="n">
        <v>2.16526797473264E-007</v>
      </c>
      <c r="F35" s="20" t="s">
        <v>19</v>
      </c>
      <c r="G35" s="20" t="s">
        <v>19</v>
      </c>
      <c r="H35" s="31" t="s">
        <v>13</v>
      </c>
    </row>
    <row r="36" s="33" customFormat="true" ht="12.75" hidden="false" customHeight="false" outlineLevel="0" collapsed="false">
      <c r="A36" s="29" t="s">
        <v>67</v>
      </c>
      <c r="B36" s="92" t="s">
        <v>68</v>
      </c>
      <c r="C36" s="30" t="s">
        <v>511</v>
      </c>
      <c r="D36" s="20" t="n">
        <v>2.30752443565118E-010</v>
      </c>
      <c r="E36" s="20" t="n">
        <v>5.90159702212577E-008</v>
      </c>
      <c r="F36" s="20" t="s">
        <v>19</v>
      </c>
      <c r="G36" s="20" t="s">
        <v>19</v>
      </c>
      <c r="H36" s="31" t="s">
        <v>13</v>
      </c>
    </row>
    <row r="37" s="4" customFormat="true" ht="12.75" hidden="false" customHeight="false" outlineLevel="0" collapsed="false">
      <c r="A37" s="18" t="s">
        <v>69</v>
      </c>
      <c r="B37" s="47" t="s">
        <v>70</v>
      </c>
      <c r="C37" s="47" t="s">
        <v>512</v>
      </c>
      <c r="D37" s="20" t="n">
        <v>2.69145248528258E-010</v>
      </c>
      <c r="E37" s="20" t="n">
        <v>6.88351019253858E-008</v>
      </c>
      <c r="F37" s="21" t="s">
        <v>19</v>
      </c>
      <c r="G37" s="73" t="s">
        <v>14</v>
      </c>
      <c r="H37" s="31" t="s">
        <v>13</v>
      </c>
    </row>
    <row r="38" s="4" customFormat="true" ht="12.75" hidden="false" customHeight="false" outlineLevel="0" collapsed="false">
      <c r="A38" s="18" t="s">
        <v>71</v>
      </c>
      <c r="B38" s="47" t="s">
        <v>72</v>
      </c>
      <c r="C38" s="47" t="s">
        <v>513</v>
      </c>
      <c r="D38" s="20" t="s">
        <v>27</v>
      </c>
      <c r="E38" s="20" t="s">
        <v>27</v>
      </c>
      <c r="F38" s="21" t="s">
        <v>19</v>
      </c>
      <c r="G38" s="73" t="s">
        <v>19</v>
      </c>
      <c r="H38" s="31" t="n">
        <v>0.00026416</v>
      </c>
    </row>
    <row r="39" s="4" customFormat="true" ht="12.75" hidden="false" customHeight="false" outlineLevel="0" collapsed="false">
      <c r="A39" s="18" t="s">
        <v>73</v>
      </c>
      <c r="B39" s="47" t="s">
        <v>74</v>
      </c>
      <c r="C39" s="47" t="s">
        <v>514</v>
      </c>
      <c r="D39" s="20" t="s">
        <v>27</v>
      </c>
      <c r="E39" s="20" t="s">
        <v>27</v>
      </c>
      <c r="F39" s="21" t="s">
        <v>19</v>
      </c>
      <c r="G39" s="73" t="s">
        <v>19</v>
      </c>
      <c r="H39" s="31" t="n">
        <v>1.13354382124515E-005</v>
      </c>
    </row>
    <row r="40" s="4" customFormat="true" ht="12.75" hidden="false" customHeight="false" outlineLevel="0" collapsed="false">
      <c r="A40" s="18" t="s">
        <v>75</v>
      </c>
      <c r="B40" s="47" t="s">
        <v>76</v>
      </c>
      <c r="C40" s="47" t="s">
        <v>76</v>
      </c>
      <c r="D40" s="20" t="s">
        <v>27</v>
      </c>
      <c r="E40" s="20" t="s">
        <v>27</v>
      </c>
      <c r="F40" s="21" t="s">
        <v>19</v>
      </c>
      <c r="G40" s="73" t="s">
        <v>19</v>
      </c>
      <c r="H40" s="31" t="n">
        <v>0.0005256784</v>
      </c>
    </row>
    <row r="41" s="4" customFormat="true" ht="12.75" hidden="false" customHeight="false" outlineLevel="0" collapsed="false">
      <c r="A41" s="18" t="s">
        <v>77</v>
      </c>
      <c r="B41" s="105" t="s">
        <v>78</v>
      </c>
      <c r="C41" s="47" t="s">
        <v>78</v>
      </c>
      <c r="D41" s="20" t="s">
        <v>27</v>
      </c>
      <c r="E41" s="20" t="s">
        <v>27</v>
      </c>
      <c r="F41" s="21" t="s">
        <v>19</v>
      </c>
      <c r="G41" s="73" t="s">
        <v>19</v>
      </c>
      <c r="H41" s="31" t="n">
        <v>0.00035545536</v>
      </c>
    </row>
    <row r="42" s="4" customFormat="true" ht="12.75" hidden="false" customHeight="false" outlineLevel="0" collapsed="false">
      <c r="A42" s="18" t="s">
        <v>79</v>
      </c>
      <c r="B42" s="47" t="s">
        <v>80</v>
      </c>
      <c r="C42" s="47" t="s">
        <v>515</v>
      </c>
      <c r="D42" s="20" t="s">
        <v>27</v>
      </c>
      <c r="E42" s="20" t="s">
        <v>27</v>
      </c>
      <c r="F42" s="21" t="s">
        <v>19</v>
      </c>
      <c r="G42" s="73" t="s">
        <v>19</v>
      </c>
      <c r="H42" s="31" t="n">
        <v>0.0177342125304142</v>
      </c>
    </row>
    <row r="43" s="4" customFormat="true" ht="12.75" hidden="false" customHeight="false" outlineLevel="0" collapsed="false">
      <c r="A43" s="29" t="s">
        <v>81</v>
      </c>
      <c r="B43" s="30" t="s">
        <v>82</v>
      </c>
      <c r="C43" s="30" t="s">
        <v>82</v>
      </c>
      <c r="D43" s="20" t="s">
        <v>27</v>
      </c>
      <c r="E43" s="20" t="s">
        <v>27</v>
      </c>
      <c r="F43" s="20" t="s">
        <v>19</v>
      </c>
      <c r="G43" s="20" t="s">
        <v>19</v>
      </c>
      <c r="H43" s="31" t="n">
        <v>0.056255056</v>
      </c>
    </row>
    <row r="44" s="4" customFormat="true" ht="12.75" hidden="false" customHeight="false" outlineLevel="0" collapsed="false">
      <c r="A44" s="18" t="s">
        <v>83</v>
      </c>
      <c r="B44" s="47" t="s">
        <v>84</v>
      </c>
      <c r="C44" s="47" t="s">
        <v>516</v>
      </c>
      <c r="D44" s="20" t="s">
        <v>27</v>
      </c>
      <c r="E44" s="20" t="s">
        <v>27</v>
      </c>
      <c r="F44" s="21" t="s">
        <v>19</v>
      </c>
      <c r="G44" s="73" t="s">
        <v>19</v>
      </c>
      <c r="H44" s="31" t="n">
        <v>0.00040084096</v>
      </c>
    </row>
    <row r="45" s="4" customFormat="true" ht="12.75" hidden="false" customHeight="false" outlineLevel="0" collapsed="false">
      <c r="A45" s="18" t="s">
        <v>85</v>
      </c>
      <c r="B45" s="47" t="s">
        <v>86</v>
      </c>
      <c r="C45" s="47" t="s">
        <v>86</v>
      </c>
      <c r="D45" s="20" t="s">
        <v>27</v>
      </c>
      <c r="E45" s="20" t="s">
        <v>27</v>
      </c>
      <c r="F45" s="21" t="s">
        <v>19</v>
      </c>
      <c r="G45" s="73" t="s">
        <v>14</v>
      </c>
      <c r="H45" s="31" t="n">
        <v>0.0177342125304142</v>
      </c>
    </row>
    <row r="46" s="4" customFormat="true" ht="12.75" hidden="false" customHeight="false" outlineLevel="0" collapsed="false">
      <c r="A46" s="18" t="s">
        <v>87</v>
      </c>
      <c r="B46" s="47" t="s">
        <v>88</v>
      </c>
      <c r="C46" s="47" t="s">
        <v>88</v>
      </c>
      <c r="D46" s="20" t="s">
        <v>27</v>
      </c>
      <c r="E46" s="20" t="s">
        <v>27</v>
      </c>
      <c r="F46" s="21" t="s">
        <v>14</v>
      </c>
      <c r="G46" s="73" t="s">
        <v>19</v>
      </c>
      <c r="H46" s="31" t="n">
        <v>0.200365205843293</v>
      </c>
    </row>
    <row r="47" s="4" customFormat="true" ht="12.75" hidden="false" customHeight="false" outlineLevel="0" collapsed="false">
      <c r="A47" s="18" t="s">
        <v>89</v>
      </c>
      <c r="B47" s="47" t="s">
        <v>90</v>
      </c>
      <c r="C47" s="47" t="s">
        <v>90</v>
      </c>
      <c r="D47" s="20" t="s">
        <v>27</v>
      </c>
      <c r="E47" s="20" t="s">
        <v>27</v>
      </c>
      <c r="F47" s="21" t="s">
        <v>19</v>
      </c>
      <c r="G47" s="73" t="s">
        <v>19</v>
      </c>
      <c r="H47" s="31" t="n">
        <v>1.13354382124515E-005</v>
      </c>
    </row>
    <row r="48" s="4" customFormat="true" ht="12.75" hidden="false" customHeight="false" outlineLevel="0" collapsed="false">
      <c r="A48" s="18" t="s">
        <v>91</v>
      </c>
      <c r="B48" s="47" t="s">
        <v>92</v>
      </c>
      <c r="C48" s="47" t="s">
        <v>517</v>
      </c>
      <c r="D48" s="20" t="s">
        <v>27</v>
      </c>
      <c r="E48" s="20" t="s">
        <v>27</v>
      </c>
      <c r="F48" s="21" t="s">
        <v>19</v>
      </c>
      <c r="G48" s="73" t="s">
        <v>19</v>
      </c>
      <c r="H48" s="31" t="n">
        <v>0.00031616</v>
      </c>
    </row>
    <row r="49" s="4" customFormat="true" ht="12.75" hidden="false" customHeight="false" outlineLevel="0" collapsed="false">
      <c r="A49" s="18" t="s">
        <v>93</v>
      </c>
      <c r="B49" s="47" t="s">
        <v>94</v>
      </c>
      <c r="C49" s="47" t="s">
        <v>518</v>
      </c>
      <c r="D49" s="20" t="s">
        <v>27</v>
      </c>
      <c r="E49" s="20" t="s">
        <v>27</v>
      </c>
      <c r="F49" s="21" t="s">
        <v>19</v>
      </c>
      <c r="G49" s="73" t="s">
        <v>19</v>
      </c>
      <c r="H49" s="31" t="n">
        <v>0.00032032</v>
      </c>
    </row>
    <row r="50" s="4" customFormat="true" ht="12.75" hidden="false" customHeight="false" outlineLevel="0" collapsed="false">
      <c r="A50" s="18" t="s">
        <v>95</v>
      </c>
      <c r="B50" s="47" t="s">
        <v>96</v>
      </c>
      <c r="C50" s="47" t="s">
        <v>519</v>
      </c>
      <c r="D50" s="20" t="s">
        <v>27</v>
      </c>
      <c r="E50" s="20" t="s">
        <v>27</v>
      </c>
      <c r="F50" s="21" t="s">
        <v>14</v>
      </c>
      <c r="G50" s="73" t="s">
        <v>19</v>
      </c>
      <c r="H50" s="31" t="n">
        <v>0.0177342125304142</v>
      </c>
    </row>
    <row r="51" s="4" customFormat="true" ht="12.75" hidden="false" customHeight="false" outlineLevel="0" collapsed="false">
      <c r="A51" s="18" t="s">
        <v>97</v>
      </c>
      <c r="B51" s="47" t="s">
        <v>98</v>
      </c>
      <c r="C51" s="47" t="s">
        <v>98</v>
      </c>
      <c r="D51" s="20" t="s">
        <v>27</v>
      </c>
      <c r="E51" s="20" t="s">
        <v>27</v>
      </c>
      <c r="F51" s="21" t="s">
        <v>19</v>
      </c>
      <c r="G51" s="73" t="s">
        <v>19</v>
      </c>
      <c r="H51" s="31" t="n">
        <v>0.00023504</v>
      </c>
    </row>
    <row r="52" s="4" customFormat="true" ht="12.75" hidden="false" customHeight="false" outlineLevel="0" collapsed="false">
      <c r="A52" s="18" t="s">
        <v>99</v>
      </c>
      <c r="B52" s="47" t="s">
        <v>100</v>
      </c>
      <c r="C52" s="47" t="s">
        <v>100</v>
      </c>
      <c r="D52" s="20" t="s">
        <v>27</v>
      </c>
      <c r="E52" s="20" t="s">
        <v>27</v>
      </c>
      <c r="F52" s="21" t="s">
        <v>14</v>
      </c>
      <c r="G52" s="73" t="s">
        <v>19</v>
      </c>
      <c r="H52" s="31" t="n">
        <v>0.00025180064</v>
      </c>
    </row>
    <row r="53" s="4" customFormat="true" ht="12.75" hidden="false" customHeight="false" outlineLevel="0" collapsed="false">
      <c r="A53" s="18" t="s">
        <v>101</v>
      </c>
      <c r="B53" s="105" t="s">
        <v>102</v>
      </c>
      <c r="C53" s="47" t="s">
        <v>102</v>
      </c>
      <c r="D53" s="20" t="s">
        <v>27</v>
      </c>
      <c r="E53" s="20" t="s">
        <v>27</v>
      </c>
      <c r="F53" s="21" t="s">
        <v>19</v>
      </c>
      <c r="G53" s="73" t="s">
        <v>19</v>
      </c>
      <c r="H53" s="31" t="n">
        <v>0.00061732736</v>
      </c>
    </row>
    <row r="54" s="4" customFormat="true" ht="12.75" hidden="false" customHeight="false" outlineLevel="0" collapsed="false">
      <c r="A54" s="18" t="s">
        <v>103</v>
      </c>
      <c r="B54" s="47" t="s">
        <v>104</v>
      </c>
      <c r="C54" s="47" t="s">
        <v>520</v>
      </c>
      <c r="D54" s="20" t="s">
        <v>27</v>
      </c>
      <c r="E54" s="20" t="s">
        <v>27</v>
      </c>
      <c r="F54" s="21" t="s">
        <v>14</v>
      </c>
      <c r="G54" s="73" t="s">
        <v>19</v>
      </c>
      <c r="H54" s="31" t="n">
        <v>0.0177342125304142</v>
      </c>
    </row>
    <row r="55" s="4" customFormat="true" ht="12.75" hidden="false" customHeight="false" outlineLevel="0" collapsed="false">
      <c r="A55" s="18" t="s">
        <v>105</v>
      </c>
      <c r="B55" s="105" t="s">
        <v>106</v>
      </c>
      <c r="C55" s="47" t="s">
        <v>521</v>
      </c>
      <c r="D55" s="20" t="s">
        <v>27</v>
      </c>
      <c r="E55" s="20" t="s">
        <v>27</v>
      </c>
      <c r="F55" s="21" t="s">
        <v>19</v>
      </c>
      <c r="G55" s="73" t="s">
        <v>19</v>
      </c>
      <c r="H55" s="31" t="n">
        <v>0.0177342125304142</v>
      </c>
    </row>
    <row r="56" s="4" customFormat="true" ht="12.75" hidden="false" customHeight="false" outlineLevel="0" collapsed="false">
      <c r="A56" s="18" t="s">
        <v>107</v>
      </c>
      <c r="B56" s="105" t="s">
        <v>108</v>
      </c>
      <c r="C56" s="47" t="s">
        <v>108</v>
      </c>
      <c r="D56" s="20" t="s">
        <v>27</v>
      </c>
      <c r="E56" s="20" t="s">
        <v>27</v>
      </c>
      <c r="F56" s="21" t="s">
        <v>19</v>
      </c>
      <c r="G56" s="73" t="s">
        <v>19</v>
      </c>
      <c r="H56" s="31" t="n">
        <v>0.000396032</v>
      </c>
    </row>
    <row r="57" s="4" customFormat="true" ht="12.75" hidden="false" customHeight="false" outlineLevel="0" collapsed="false">
      <c r="A57" s="18" t="s">
        <v>109</v>
      </c>
      <c r="B57" s="105" t="s">
        <v>110</v>
      </c>
      <c r="C57" s="47" t="s">
        <v>110</v>
      </c>
      <c r="D57" s="20" t="n">
        <v>0</v>
      </c>
      <c r="E57" s="20" t="n">
        <v>0</v>
      </c>
      <c r="F57" s="21" t="s">
        <v>19</v>
      </c>
      <c r="G57" s="73" t="s">
        <v>19</v>
      </c>
      <c r="H57" s="31" t="s">
        <v>13</v>
      </c>
    </row>
    <row r="58" s="4" customFormat="true" ht="12.75" hidden="false" customHeight="false" outlineLevel="0" collapsed="false">
      <c r="A58" s="18" t="s">
        <v>111</v>
      </c>
      <c r="B58" s="47" t="s">
        <v>112</v>
      </c>
      <c r="C58" s="47" t="s">
        <v>522</v>
      </c>
      <c r="D58" s="20" t="s">
        <v>27</v>
      </c>
      <c r="E58" s="20" t="s">
        <v>27</v>
      </c>
      <c r="F58" s="21" t="s">
        <v>19</v>
      </c>
      <c r="G58" s="73" t="s">
        <v>14</v>
      </c>
      <c r="H58" s="31" t="n">
        <v>0.0177342125304142</v>
      </c>
    </row>
    <row r="59" s="4" customFormat="true" ht="12.75" hidden="false" customHeight="false" outlineLevel="0" collapsed="false">
      <c r="A59" s="18" t="s">
        <v>113</v>
      </c>
      <c r="B59" s="47" t="s">
        <v>114</v>
      </c>
      <c r="C59" s="47" t="s">
        <v>523</v>
      </c>
      <c r="D59" s="20" t="s">
        <v>27</v>
      </c>
      <c r="E59" s="20" t="s">
        <v>27</v>
      </c>
      <c r="F59" s="21" t="s">
        <v>14</v>
      </c>
      <c r="G59" s="73" t="s">
        <v>19</v>
      </c>
      <c r="H59" s="31" t="n">
        <v>0.0177342125304142</v>
      </c>
    </row>
    <row r="60" s="4" customFormat="true" ht="12.75" hidden="false" customHeight="false" outlineLevel="0" collapsed="false">
      <c r="A60" s="18" t="s">
        <v>115</v>
      </c>
      <c r="B60" s="105" t="s">
        <v>116</v>
      </c>
      <c r="C60" s="47" t="s">
        <v>524</v>
      </c>
      <c r="D60" s="20" t="s">
        <v>27</v>
      </c>
      <c r="E60" s="20" t="s">
        <v>27</v>
      </c>
      <c r="F60" s="21" t="s">
        <v>19</v>
      </c>
      <c r="G60" s="73" t="s">
        <v>14</v>
      </c>
      <c r="H60" s="31" t="n">
        <v>0.0177342125304142</v>
      </c>
    </row>
    <row r="61" s="4" customFormat="true" ht="12.75" hidden="false" customHeight="false" outlineLevel="0" collapsed="false">
      <c r="A61" s="18" t="s">
        <v>117</v>
      </c>
      <c r="B61" s="47" t="s">
        <v>118</v>
      </c>
      <c r="C61" s="47" t="s">
        <v>525</v>
      </c>
      <c r="D61" s="20" t="s">
        <v>27</v>
      </c>
      <c r="E61" s="20" t="s">
        <v>27</v>
      </c>
      <c r="F61" s="21" t="s">
        <v>19</v>
      </c>
      <c r="G61" s="73" t="s">
        <v>19</v>
      </c>
      <c r="H61" s="31" t="n">
        <v>1.13354382124515E-005</v>
      </c>
    </row>
    <row r="62" s="4" customFormat="true" ht="12.75" hidden="false" customHeight="false" outlineLevel="0" collapsed="false">
      <c r="A62" s="29" t="s">
        <v>119</v>
      </c>
      <c r="B62" s="30" t="s">
        <v>120</v>
      </c>
      <c r="C62" s="30" t="s">
        <v>120</v>
      </c>
      <c r="D62" s="20" t="n">
        <v>1.99009147057929E-010</v>
      </c>
      <c r="E62" s="20" t="n">
        <v>5.08974800659664E-008</v>
      </c>
      <c r="F62" s="20" t="s">
        <v>19</v>
      </c>
      <c r="G62" s="20" t="s">
        <v>19</v>
      </c>
      <c r="H62" s="31" t="s">
        <v>13</v>
      </c>
    </row>
    <row r="63" s="4" customFormat="true" ht="12.75" hidden="false" customHeight="false" outlineLevel="0" collapsed="false">
      <c r="A63" s="18" t="s">
        <v>121</v>
      </c>
      <c r="B63" s="47" t="s">
        <v>122</v>
      </c>
      <c r="C63" s="47" t="s">
        <v>526</v>
      </c>
      <c r="D63" s="20" t="s">
        <v>27</v>
      </c>
      <c r="E63" s="20" t="s">
        <v>27</v>
      </c>
      <c r="F63" s="21" t="s">
        <v>19</v>
      </c>
      <c r="G63" s="73" t="s">
        <v>19</v>
      </c>
      <c r="H63" s="31" t="n">
        <v>1.13354382124515E-005</v>
      </c>
    </row>
    <row r="64" s="4" customFormat="true" ht="12.75" hidden="false" customHeight="false" outlineLevel="0" collapsed="false">
      <c r="A64" s="18" t="s">
        <v>123</v>
      </c>
      <c r="B64" s="47" t="s">
        <v>124</v>
      </c>
      <c r="C64" s="47" t="s">
        <v>527</v>
      </c>
      <c r="D64" s="20" t="n">
        <v>1.59336768200795E-005</v>
      </c>
      <c r="E64" s="20" t="n">
        <v>0.00407510916114565</v>
      </c>
      <c r="F64" s="21" t="s">
        <v>14</v>
      </c>
      <c r="G64" s="73" t="s">
        <v>19</v>
      </c>
      <c r="H64" s="31" t="s">
        <v>13</v>
      </c>
    </row>
    <row r="65" s="4" customFormat="true" ht="12.75" hidden="false" customHeight="false" outlineLevel="0" collapsed="false">
      <c r="A65" s="18" t="s">
        <v>125</v>
      </c>
      <c r="B65" s="47" t="s">
        <v>126</v>
      </c>
      <c r="C65" s="47" t="s">
        <v>528</v>
      </c>
      <c r="D65" s="20" t="s">
        <v>27</v>
      </c>
      <c r="E65" s="20" t="s">
        <v>27</v>
      </c>
      <c r="F65" s="21" t="s">
        <v>19</v>
      </c>
      <c r="G65" s="73" t="s">
        <v>19</v>
      </c>
      <c r="H65" s="31" t="n">
        <v>0.0177342125304142</v>
      </c>
    </row>
    <row r="66" s="4" customFormat="true" ht="12.75" hidden="false" customHeight="false" outlineLevel="0" collapsed="false">
      <c r="A66" s="18" t="s">
        <v>127</v>
      </c>
      <c r="B66" s="47" t="s">
        <v>128</v>
      </c>
      <c r="C66" s="47" t="s">
        <v>529</v>
      </c>
      <c r="D66" s="20" t="s">
        <v>27</v>
      </c>
      <c r="E66" s="20" t="s">
        <v>27</v>
      </c>
      <c r="F66" s="21" t="s">
        <v>14</v>
      </c>
      <c r="G66" s="73" t="s">
        <v>19</v>
      </c>
      <c r="H66" s="31" t="n">
        <v>0.200365205843293</v>
      </c>
    </row>
    <row r="67" s="4" customFormat="true" ht="12.75" hidden="false" customHeight="false" outlineLevel="0" collapsed="false">
      <c r="A67" s="18" t="s">
        <v>129</v>
      </c>
      <c r="B67" s="47" t="s">
        <v>130</v>
      </c>
      <c r="C67" s="47" t="s">
        <v>130</v>
      </c>
      <c r="D67" s="20" t="s">
        <v>27</v>
      </c>
      <c r="E67" s="20" t="s">
        <v>27</v>
      </c>
      <c r="F67" s="21" t="s">
        <v>19</v>
      </c>
      <c r="G67" s="73" t="s">
        <v>19</v>
      </c>
      <c r="H67" s="31" t="n">
        <v>0.00019999616</v>
      </c>
    </row>
    <row r="68" s="4" customFormat="true" ht="12.75" hidden="false" customHeight="false" outlineLevel="0" collapsed="false">
      <c r="A68" s="18" t="s">
        <v>131</v>
      </c>
      <c r="B68" s="47" t="s">
        <v>132</v>
      </c>
      <c r="C68" s="47" t="s">
        <v>530</v>
      </c>
      <c r="D68" s="20" t="s">
        <v>27</v>
      </c>
      <c r="E68" s="20" t="s">
        <v>27</v>
      </c>
      <c r="F68" s="21" t="s">
        <v>19</v>
      </c>
      <c r="G68" s="73" t="s">
        <v>19</v>
      </c>
      <c r="H68" s="31" t="n">
        <v>0.0130237383798141</v>
      </c>
    </row>
    <row r="69" s="4" customFormat="true" ht="12.75" hidden="false" customHeight="false" outlineLevel="0" collapsed="false">
      <c r="A69" s="29" t="s">
        <v>133</v>
      </c>
      <c r="B69" s="30" t="s">
        <v>134</v>
      </c>
      <c r="C69" s="30" t="s">
        <v>531</v>
      </c>
      <c r="D69" s="20" t="n">
        <v>1.83255954594032E-011</v>
      </c>
      <c r="E69" s="20" t="n">
        <v>4.6868530586709E-009</v>
      </c>
      <c r="F69" s="20" t="s">
        <v>19</v>
      </c>
      <c r="G69" s="20" t="s">
        <v>19</v>
      </c>
      <c r="H69" s="31" t="s">
        <v>13</v>
      </c>
    </row>
    <row r="70" s="4" customFormat="true" ht="12.75" hidden="false" customHeight="false" outlineLevel="0" collapsed="false">
      <c r="A70" s="18" t="s">
        <v>135</v>
      </c>
      <c r="B70" s="47" t="s">
        <v>136</v>
      </c>
      <c r="C70" s="47" t="s">
        <v>136</v>
      </c>
      <c r="D70" s="20" t="s">
        <v>27</v>
      </c>
      <c r="E70" s="20" t="s">
        <v>27</v>
      </c>
      <c r="F70" s="21" t="s">
        <v>19</v>
      </c>
      <c r="G70" s="73" t="s">
        <v>19</v>
      </c>
      <c r="H70" s="31" t="n">
        <v>0.0177342125304142</v>
      </c>
    </row>
    <row r="71" s="4" customFormat="true" ht="12.75" hidden="false" customHeight="false" outlineLevel="0" collapsed="false">
      <c r="A71" s="18" t="s">
        <v>137</v>
      </c>
      <c r="B71" s="47" t="s">
        <v>138</v>
      </c>
      <c r="C71" s="47" t="s">
        <v>138</v>
      </c>
      <c r="D71" s="20" t="s">
        <v>27</v>
      </c>
      <c r="E71" s="20" t="s">
        <v>27</v>
      </c>
      <c r="F71" s="21" t="s">
        <v>19</v>
      </c>
      <c r="G71" s="73" t="s">
        <v>19</v>
      </c>
      <c r="H71" s="31" t="n">
        <v>0.00039104</v>
      </c>
    </row>
    <row r="72" s="4" customFormat="true" ht="12.75" hidden="false" customHeight="false" outlineLevel="0" collapsed="false">
      <c r="A72" s="18" t="s">
        <v>139</v>
      </c>
      <c r="B72" s="47" t="s">
        <v>140</v>
      </c>
      <c r="C72" s="47" t="s">
        <v>140</v>
      </c>
      <c r="D72" s="20" t="s">
        <v>27</v>
      </c>
      <c r="E72" s="20" t="s">
        <v>27</v>
      </c>
      <c r="F72" s="20" t="s">
        <v>19</v>
      </c>
      <c r="G72" s="20" t="s">
        <v>19</v>
      </c>
      <c r="H72" s="31" t="n">
        <v>0.0862178460803332</v>
      </c>
    </row>
    <row r="73" s="4" customFormat="true" ht="12.75" hidden="false" customHeight="false" outlineLevel="0" collapsed="false">
      <c r="A73" s="29" t="s">
        <v>141</v>
      </c>
      <c r="B73" s="30" t="s">
        <v>142</v>
      </c>
      <c r="C73" s="30" t="s">
        <v>142</v>
      </c>
      <c r="D73" s="20" t="s">
        <v>27</v>
      </c>
      <c r="E73" s="20" t="s">
        <v>27</v>
      </c>
      <c r="F73" s="20" t="s">
        <v>14</v>
      </c>
      <c r="G73" s="20" t="s">
        <v>19</v>
      </c>
      <c r="H73" s="31" t="n">
        <v>0.000489216</v>
      </c>
    </row>
    <row r="74" s="4" customFormat="true" ht="12.75" hidden="false" customHeight="false" outlineLevel="0" collapsed="false">
      <c r="A74" s="29" t="s">
        <v>143</v>
      </c>
      <c r="B74" s="30" t="s">
        <v>144</v>
      </c>
      <c r="C74" s="30" t="s">
        <v>144</v>
      </c>
      <c r="D74" s="20" t="s">
        <v>27</v>
      </c>
      <c r="E74" s="20" t="s">
        <v>27</v>
      </c>
      <c r="F74" s="20" t="s">
        <v>14</v>
      </c>
      <c r="G74" s="20" t="s">
        <v>19</v>
      </c>
      <c r="H74" s="31" t="n">
        <v>0.000428064</v>
      </c>
    </row>
    <row r="75" s="4" customFormat="true" ht="12.75" hidden="false" customHeight="false" outlineLevel="0" collapsed="false">
      <c r="A75" s="29" t="s">
        <v>145</v>
      </c>
      <c r="B75" s="30" t="s">
        <v>146</v>
      </c>
      <c r="C75" s="30" t="s">
        <v>146</v>
      </c>
      <c r="D75" s="20" t="s">
        <v>27</v>
      </c>
      <c r="E75" s="20" t="s">
        <v>27</v>
      </c>
      <c r="F75" s="20" t="s">
        <v>19</v>
      </c>
      <c r="G75" s="20" t="s">
        <v>19</v>
      </c>
      <c r="H75" s="31" t="n">
        <v>0.000428064</v>
      </c>
    </row>
    <row r="76" s="4" customFormat="true" ht="12.75" hidden="false" customHeight="false" outlineLevel="0" collapsed="false">
      <c r="A76" s="18" t="s">
        <v>149</v>
      </c>
      <c r="B76" s="47" t="s">
        <v>150</v>
      </c>
      <c r="C76" s="47" t="s">
        <v>533</v>
      </c>
      <c r="D76" s="20" t="s">
        <v>27</v>
      </c>
      <c r="E76" s="20" t="s">
        <v>27</v>
      </c>
      <c r="F76" s="21" t="s">
        <v>14</v>
      </c>
      <c r="G76" s="73" t="s">
        <v>19</v>
      </c>
      <c r="H76" s="31" t="n">
        <v>0.00040891968</v>
      </c>
    </row>
    <row r="77" s="4" customFormat="true" ht="12.75" hidden="false" customHeight="false" outlineLevel="0" collapsed="false">
      <c r="A77" s="18" t="s">
        <v>151</v>
      </c>
      <c r="B77" s="47" t="s">
        <v>152</v>
      </c>
      <c r="C77" s="47" t="s">
        <v>152</v>
      </c>
      <c r="D77" s="20" t="n">
        <v>2.67395546926063E-010</v>
      </c>
      <c r="E77" s="20" t="n">
        <v>6.83876079094791E-008</v>
      </c>
      <c r="F77" s="21" t="s">
        <v>14</v>
      </c>
      <c r="G77" s="73" t="s">
        <v>19</v>
      </c>
      <c r="H77" s="31" t="s">
        <v>13</v>
      </c>
    </row>
    <row r="78" s="4" customFormat="true" ht="12.75" hidden="false" customHeight="false" outlineLevel="0" collapsed="false">
      <c r="A78" s="18" t="s">
        <v>153</v>
      </c>
      <c r="B78" s="47" t="s">
        <v>154</v>
      </c>
      <c r="C78" s="47" t="s">
        <v>154</v>
      </c>
      <c r="D78" s="20" t="s">
        <v>27</v>
      </c>
      <c r="E78" s="20" t="s">
        <v>27</v>
      </c>
      <c r="F78" s="21" t="s">
        <v>19</v>
      </c>
      <c r="G78" s="73" t="s">
        <v>19</v>
      </c>
      <c r="H78" s="31" t="n">
        <v>0.000370656</v>
      </c>
    </row>
    <row r="79" s="4" customFormat="true" ht="12.75" hidden="false" customHeight="false" outlineLevel="0" collapsed="false">
      <c r="A79" s="18" t="s">
        <v>155</v>
      </c>
      <c r="B79" s="47" t="s">
        <v>156</v>
      </c>
      <c r="C79" s="47" t="s">
        <v>156</v>
      </c>
      <c r="D79" s="20" t="n">
        <v>8.89742377789956E-009</v>
      </c>
      <c r="E79" s="20" t="n">
        <v>2.275555953427E-006</v>
      </c>
      <c r="F79" s="21" t="s">
        <v>19</v>
      </c>
      <c r="G79" s="73" t="s">
        <v>19</v>
      </c>
      <c r="H79" s="31" t="s">
        <v>13</v>
      </c>
    </row>
    <row r="80" s="4" customFormat="true" ht="12.75" hidden="false" customHeight="false" outlineLevel="0" collapsed="false">
      <c r="A80" s="18" t="s">
        <v>157</v>
      </c>
      <c r="B80" s="105" t="s">
        <v>158</v>
      </c>
      <c r="C80" s="47" t="s">
        <v>158</v>
      </c>
      <c r="D80" s="20" t="s">
        <v>27</v>
      </c>
      <c r="E80" s="20" t="s">
        <v>27</v>
      </c>
      <c r="F80" s="21" t="s">
        <v>14</v>
      </c>
      <c r="G80" s="73" t="s">
        <v>19</v>
      </c>
      <c r="H80" s="31" t="n">
        <v>0.0002140736</v>
      </c>
    </row>
    <row r="81" s="4" customFormat="true" ht="12.75" hidden="false" customHeight="false" outlineLevel="0" collapsed="false">
      <c r="A81" s="18" t="s">
        <v>159</v>
      </c>
      <c r="B81" s="47" t="s">
        <v>160</v>
      </c>
      <c r="C81" s="47" t="s">
        <v>534</v>
      </c>
      <c r="D81" s="20" t="s">
        <v>27</v>
      </c>
      <c r="E81" s="20" t="s">
        <v>27</v>
      </c>
      <c r="F81" s="21" t="s">
        <v>14</v>
      </c>
      <c r="G81" s="73" t="s">
        <v>19</v>
      </c>
      <c r="H81" s="31" t="n">
        <v>0.0177342125304142</v>
      </c>
    </row>
    <row r="82" s="4" customFormat="true" ht="12.75" hidden="false" customHeight="false" outlineLevel="0" collapsed="false">
      <c r="A82" s="18" t="s">
        <v>161</v>
      </c>
      <c r="B82" s="105" t="s">
        <v>162</v>
      </c>
      <c r="C82" s="47" t="s">
        <v>162</v>
      </c>
      <c r="D82" s="20" t="s">
        <v>27</v>
      </c>
      <c r="E82" s="20" t="s">
        <v>27</v>
      </c>
      <c r="F82" s="21" t="s">
        <v>19</v>
      </c>
      <c r="G82" s="73" t="s">
        <v>19</v>
      </c>
      <c r="H82" s="31" t="n">
        <v>0.000329056</v>
      </c>
    </row>
    <row r="83" s="4" customFormat="true" ht="12.75" hidden="false" customHeight="false" outlineLevel="0" collapsed="false">
      <c r="A83" s="18" t="s">
        <v>163</v>
      </c>
      <c r="B83" s="47" t="s">
        <v>164</v>
      </c>
      <c r="C83" s="47" t="s">
        <v>164</v>
      </c>
      <c r="D83" s="20" t="s">
        <v>27</v>
      </c>
      <c r="E83" s="20" t="s">
        <v>27</v>
      </c>
      <c r="F83" s="21" t="s">
        <v>14</v>
      </c>
      <c r="G83" s="73" t="s">
        <v>19</v>
      </c>
      <c r="H83" s="31" t="n">
        <v>0.0002308176</v>
      </c>
    </row>
    <row r="84" s="4" customFormat="true" ht="12.75" hidden="false" customHeight="false" outlineLevel="0" collapsed="false">
      <c r="A84" s="18" t="s">
        <v>165</v>
      </c>
      <c r="B84" s="105" t="s">
        <v>166</v>
      </c>
      <c r="C84" s="47" t="s">
        <v>535</v>
      </c>
      <c r="D84" s="20" t="s">
        <v>27</v>
      </c>
      <c r="E84" s="20" t="s">
        <v>27</v>
      </c>
      <c r="F84" s="21" t="s">
        <v>14</v>
      </c>
      <c r="G84" s="73" t="s">
        <v>19</v>
      </c>
      <c r="H84" s="31" t="n">
        <v>0.00049774816</v>
      </c>
    </row>
    <row r="85" s="4" customFormat="true" ht="12.75" hidden="false" customHeight="false" outlineLevel="0" collapsed="false">
      <c r="A85" s="18" t="s">
        <v>167</v>
      </c>
      <c r="B85" s="47" t="s">
        <v>168</v>
      </c>
      <c r="C85" s="47" t="s">
        <v>536</v>
      </c>
      <c r="D85" s="20" t="s">
        <v>27</v>
      </c>
      <c r="E85" s="20" t="s">
        <v>27</v>
      </c>
      <c r="F85" s="21" t="s">
        <v>14</v>
      </c>
      <c r="G85" s="73" t="s">
        <v>19</v>
      </c>
      <c r="H85" s="31" t="n">
        <v>0.0177342125304142</v>
      </c>
    </row>
    <row r="86" s="4" customFormat="true" ht="12.75" hidden="false" customHeight="false" outlineLevel="0" collapsed="false">
      <c r="A86" s="18" t="s">
        <v>169</v>
      </c>
      <c r="B86" s="47" t="s">
        <v>170</v>
      </c>
      <c r="C86" s="47" t="s">
        <v>537</v>
      </c>
      <c r="D86" s="20" t="s">
        <v>27</v>
      </c>
      <c r="E86" s="20" t="s">
        <v>27</v>
      </c>
      <c r="F86" s="21" t="s">
        <v>19</v>
      </c>
      <c r="G86" s="73" t="s">
        <v>19</v>
      </c>
      <c r="H86" s="31" t="n">
        <v>0.0177342125304142</v>
      </c>
    </row>
    <row r="87" s="4" customFormat="true" ht="12.75" hidden="false" customHeight="false" outlineLevel="0" collapsed="false">
      <c r="A87" s="18" t="s">
        <v>171</v>
      </c>
      <c r="B87" s="47" t="s">
        <v>172</v>
      </c>
      <c r="C87" s="30" t="s">
        <v>172</v>
      </c>
      <c r="D87" s="20" t="s">
        <v>27</v>
      </c>
      <c r="E87" s="20" t="s">
        <v>27</v>
      </c>
      <c r="F87" s="21" t="s">
        <v>14</v>
      </c>
      <c r="G87" s="73" t="s">
        <v>19</v>
      </c>
      <c r="H87" s="31" t="n">
        <v>0.00344871384321333</v>
      </c>
    </row>
    <row r="88" s="4" customFormat="true" ht="12.75" hidden="false" customHeight="false" outlineLevel="0" collapsed="false">
      <c r="A88" s="18" t="s">
        <v>173</v>
      </c>
      <c r="B88" s="47" t="s">
        <v>174</v>
      </c>
      <c r="C88" s="47" t="s">
        <v>538</v>
      </c>
      <c r="D88" s="20" t="s">
        <v>27</v>
      </c>
      <c r="E88" s="20" t="s">
        <v>27</v>
      </c>
      <c r="F88" s="21" t="s">
        <v>19</v>
      </c>
      <c r="G88" s="73" t="s">
        <v>19</v>
      </c>
      <c r="H88" s="31" t="n">
        <v>0.0354684250608284</v>
      </c>
    </row>
    <row r="89" s="4" customFormat="true" ht="12.75" hidden="false" customHeight="false" outlineLevel="0" collapsed="false">
      <c r="A89" s="18" t="s">
        <v>175</v>
      </c>
      <c r="B89" s="47" t="s">
        <v>176</v>
      </c>
      <c r="C89" s="47" t="s">
        <v>539</v>
      </c>
      <c r="D89" s="20" t="s">
        <v>27</v>
      </c>
      <c r="E89" s="20" t="s">
        <v>27</v>
      </c>
      <c r="F89" s="21" t="s">
        <v>19</v>
      </c>
      <c r="G89" s="73" t="s">
        <v>19</v>
      </c>
      <c r="H89" s="31" t="n">
        <v>0.0354684250608284</v>
      </c>
    </row>
    <row r="90" s="4" customFormat="true" ht="12.75" hidden="false" customHeight="false" outlineLevel="0" collapsed="false">
      <c r="A90" s="29" t="s">
        <v>177</v>
      </c>
      <c r="B90" s="30" t="s">
        <v>178</v>
      </c>
      <c r="C90" s="30" t="s">
        <v>178</v>
      </c>
      <c r="D90" s="20" t="s">
        <v>27</v>
      </c>
      <c r="E90" s="20" t="s">
        <v>27</v>
      </c>
      <c r="F90" s="20" t="s">
        <v>19</v>
      </c>
      <c r="G90" s="20" t="s">
        <v>19</v>
      </c>
      <c r="H90" s="31" t="n">
        <v>0.00344871384321333</v>
      </c>
    </row>
    <row r="91" s="4" customFormat="true" ht="12.75" hidden="false" customHeight="false" outlineLevel="0" collapsed="false">
      <c r="A91" s="29" t="s">
        <v>179</v>
      </c>
      <c r="B91" s="30" t="s">
        <v>180</v>
      </c>
      <c r="C91" s="30" t="s">
        <v>180</v>
      </c>
      <c r="D91" s="20" t="s">
        <v>27</v>
      </c>
      <c r="E91" s="20" t="s">
        <v>27</v>
      </c>
      <c r="F91" s="20" t="s">
        <v>14</v>
      </c>
      <c r="G91" s="20" t="s">
        <v>19</v>
      </c>
      <c r="H91" s="31" t="n">
        <v>0.00344871384321333</v>
      </c>
    </row>
    <row r="92" s="4" customFormat="true" ht="12.75" hidden="false" customHeight="false" outlineLevel="0" collapsed="false">
      <c r="A92" s="18" t="s">
        <v>181</v>
      </c>
      <c r="B92" s="47" t="s">
        <v>182</v>
      </c>
      <c r="C92" s="47" t="s">
        <v>182</v>
      </c>
      <c r="D92" s="20" t="s">
        <v>27</v>
      </c>
      <c r="E92" s="20" t="s">
        <v>27</v>
      </c>
      <c r="F92" s="21" t="s">
        <v>19</v>
      </c>
      <c r="G92" s="73" t="s">
        <v>19</v>
      </c>
      <c r="H92" s="31" t="n">
        <v>0.00032988384</v>
      </c>
    </row>
    <row r="93" s="4" customFormat="true" ht="12.75" hidden="false" customHeight="false" outlineLevel="0" collapsed="false">
      <c r="A93" s="18" t="s">
        <v>13</v>
      </c>
      <c r="B93" s="47" t="s">
        <v>183</v>
      </c>
      <c r="C93" s="47" t="s">
        <v>540</v>
      </c>
      <c r="D93" s="20" t="n">
        <v>0</v>
      </c>
      <c r="E93" s="20" t="n">
        <v>0</v>
      </c>
      <c r="F93" s="21" t="s">
        <v>19</v>
      </c>
      <c r="G93" s="73" t="s">
        <v>19</v>
      </c>
      <c r="H93" s="31" t="s">
        <v>13</v>
      </c>
    </row>
    <row r="94" s="4" customFormat="true" ht="12.75" hidden="false" customHeight="false" outlineLevel="0" collapsed="false">
      <c r="A94" s="18" t="s">
        <v>184</v>
      </c>
      <c r="B94" s="47" t="s">
        <v>185</v>
      </c>
      <c r="C94" s="47" t="s">
        <v>541</v>
      </c>
      <c r="D94" s="20" t="s">
        <v>27</v>
      </c>
      <c r="E94" s="20" t="s">
        <v>27</v>
      </c>
      <c r="F94" s="21" t="s">
        <v>19</v>
      </c>
      <c r="G94" s="73" t="s">
        <v>19</v>
      </c>
      <c r="H94" s="31" t="n">
        <v>0.0862178460803332</v>
      </c>
    </row>
    <row r="95" s="4" customFormat="true" ht="12.75" hidden="false" customHeight="false" outlineLevel="0" collapsed="false">
      <c r="A95" s="18" t="s">
        <v>186</v>
      </c>
      <c r="B95" s="47" t="s">
        <v>187</v>
      </c>
      <c r="C95" s="47" t="s">
        <v>542</v>
      </c>
      <c r="D95" s="20" t="s">
        <v>27</v>
      </c>
      <c r="E95" s="20" t="s">
        <v>27</v>
      </c>
      <c r="F95" s="21" t="s">
        <v>19</v>
      </c>
      <c r="G95" s="73" t="s">
        <v>19</v>
      </c>
      <c r="H95" s="31" t="n">
        <v>0.00016659968</v>
      </c>
    </row>
    <row r="96" s="4" customFormat="true" ht="12.75" hidden="false" customHeight="false" outlineLevel="0" collapsed="false">
      <c r="A96" s="18" t="s">
        <v>188</v>
      </c>
      <c r="B96" s="105" t="s">
        <v>189</v>
      </c>
      <c r="C96" s="47" t="s">
        <v>189</v>
      </c>
      <c r="D96" s="20" t="n">
        <v>0</v>
      </c>
      <c r="E96" s="20" t="n">
        <v>0</v>
      </c>
      <c r="F96" s="21" t="s">
        <v>19</v>
      </c>
      <c r="G96" s="73" t="s">
        <v>19</v>
      </c>
      <c r="H96" s="31" t="s">
        <v>13</v>
      </c>
    </row>
    <row r="97" s="4" customFormat="true" ht="12.75" hidden="false" customHeight="false" outlineLevel="0" collapsed="false">
      <c r="A97" s="18" t="s">
        <v>190</v>
      </c>
      <c r="B97" s="47" t="s">
        <v>191</v>
      </c>
      <c r="C97" s="47" t="s">
        <v>191</v>
      </c>
      <c r="D97" s="20" t="n">
        <v>5.68818062454989E-007</v>
      </c>
      <c r="E97" s="20" t="n">
        <v>0.000145477765333757</v>
      </c>
      <c r="F97" s="21" t="s">
        <v>14</v>
      </c>
      <c r="G97" s="73" t="s">
        <v>19</v>
      </c>
      <c r="H97" s="31" t="s">
        <v>13</v>
      </c>
    </row>
    <row r="98" s="4" customFormat="true" ht="12.75" hidden="false" customHeight="false" outlineLevel="0" collapsed="false">
      <c r="A98" s="18" t="s">
        <v>192</v>
      </c>
      <c r="B98" s="105" t="s">
        <v>193</v>
      </c>
      <c r="C98" s="47" t="s">
        <v>543</v>
      </c>
      <c r="D98" s="20" t="s">
        <v>27</v>
      </c>
      <c r="E98" s="20" t="s">
        <v>27</v>
      </c>
      <c r="F98" s="21" t="s">
        <v>19</v>
      </c>
      <c r="G98" s="73" t="s">
        <v>19</v>
      </c>
      <c r="H98" s="31" t="n">
        <v>0.0862178460803332</v>
      </c>
    </row>
    <row r="99" s="4" customFormat="true" ht="12.75" hidden="false" customHeight="false" outlineLevel="0" collapsed="false">
      <c r="A99" s="29" t="s">
        <v>194</v>
      </c>
      <c r="B99" s="30" t="s">
        <v>195</v>
      </c>
      <c r="C99" s="30" t="s">
        <v>195</v>
      </c>
      <c r="D99" s="20" t="n">
        <v>3.20582180678929E-010</v>
      </c>
      <c r="E99" s="20" t="n">
        <v>8.19903275393681E-008</v>
      </c>
      <c r="F99" s="20" t="s">
        <v>19</v>
      </c>
      <c r="G99" s="20" t="s">
        <v>19</v>
      </c>
      <c r="H99" s="31" t="s">
        <v>13</v>
      </c>
    </row>
    <row r="100" s="4" customFormat="true" ht="12.75" hidden="false" customHeight="false" outlineLevel="0" collapsed="false">
      <c r="A100" s="29" t="s">
        <v>196</v>
      </c>
      <c r="B100" s="30" t="s">
        <v>197</v>
      </c>
      <c r="C100" s="30" t="s">
        <v>197</v>
      </c>
      <c r="D100" s="20" t="n">
        <v>2.55045049568338E-010</v>
      </c>
      <c r="E100" s="20" t="n">
        <v>6.52289129330786E-008</v>
      </c>
      <c r="F100" s="20" t="s">
        <v>19</v>
      </c>
      <c r="G100" s="20" t="s">
        <v>14</v>
      </c>
      <c r="H100" s="31" t="s">
        <v>13</v>
      </c>
    </row>
    <row r="101" s="4" customFormat="true" ht="12.75" hidden="false" customHeight="false" outlineLevel="0" collapsed="false">
      <c r="A101" s="18" t="s">
        <v>198</v>
      </c>
      <c r="B101" s="47" t="s">
        <v>199</v>
      </c>
      <c r="C101" s="47" t="s">
        <v>199</v>
      </c>
      <c r="D101" s="20" t="n">
        <v>4.23670672511357E-007</v>
      </c>
      <c r="E101" s="20" t="n">
        <v>0.000108355670719017</v>
      </c>
      <c r="F101" s="21" t="s">
        <v>19</v>
      </c>
      <c r="G101" s="73" t="s">
        <v>19</v>
      </c>
      <c r="H101" s="31" t="s">
        <v>13</v>
      </c>
    </row>
    <row r="102" s="4" customFormat="true" ht="12.75" hidden="false" customHeight="false" outlineLevel="0" collapsed="false">
      <c r="A102" s="18" t="s">
        <v>200</v>
      </c>
      <c r="B102" s="105" t="s">
        <v>201</v>
      </c>
      <c r="C102" s="47" t="s">
        <v>201</v>
      </c>
      <c r="D102" s="20" t="s">
        <v>27</v>
      </c>
      <c r="E102" s="20" t="s">
        <v>27</v>
      </c>
      <c r="F102" s="21" t="s">
        <v>14</v>
      </c>
      <c r="G102" s="73" t="s">
        <v>19</v>
      </c>
      <c r="H102" s="31" t="n">
        <v>0.00054696096</v>
      </c>
    </row>
    <row r="103" s="4" customFormat="true" ht="12.75" hidden="false" customHeight="false" outlineLevel="0" collapsed="false">
      <c r="A103" s="35" t="s">
        <v>206</v>
      </c>
      <c r="B103" s="90" t="s">
        <v>207</v>
      </c>
      <c r="C103" s="78" t="s">
        <v>546</v>
      </c>
      <c r="D103" s="79" t="s">
        <v>27</v>
      </c>
      <c r="E103" s="79" t="s">
        <v>27</v>
      </c>
      <c r="F103" s="36" t="s">
        <v>19</v>
      </c>
      <c r="G103" s="36" t="s">
        <v>19</v>
      </c>
      <c r="H103" s="31" t="n">
        <v>4.62843625498008E-010</v>
      </c>
    </row>
    <row r="104" s="4" customFormat="true" ht="12.75" hidden="false" customHeight="false" outlineLevel="0" collapsed="false">
      <c r="A104" s="18" t="s">
        <v>208</v>
      </c>
      <c r="B104" s="47" t="s">
        <v>209</v>
      </c>
      <c r="C104" s="47" t="s">
        <v>209</v>
      </c>
      <c r="D104" s="20" t="s">
        <v>27</v>
      </c>
      <c r="E104" s="20" t="s">
        <v>27</v>
      </c>
      <c r="F104" s="21" t="s">
        <v>19</v>
      </c>
      <c r="G104" s="73" t="s">
        <v>19</v>
      </c>
      <c r="H104" s="31" t="n">
        <v>0.0177342125304142</v>
      </c>
    </row>
    <row r="105" s="4" customFormat="true" ht="12.75" hidden="false" customHeight="false" outlineLevel="0" collapsed="false">
      <c r="A105" s="29" t="s">
        <v>210</v>
      </c>
      <c r="B105" s="30" t="s">
        <v>211</v>
      </c>
      <c r="C105" s="30" t="s">
        <v>211</v>
      </c>
      <c r="D105" s="20" t="s">
        <v>27</v>
      </c>
      <c r="E105" s="20" t="s">
        <v>27</v>
      </c>
      <c r="F105" s="20" t="s">
        <v>19</v>
      </c>
      <c r="G105" s="20" t="s">
        <v>19</v>
      </c>
      <c r="H105" s="31" t="n">
        <v>0.000760032</v>
      </c>
    </row>
    <row r="106" s="4" customFormat="true" ht="12.75" hidden="false" customHeight="false" outlineLevel="0" collapsed="false">
      <c r="A106" s="18" t="s">
        <v>212</v>
      </c>
      <c r="B106" s="47" t="s">
        <v>213</v>
      </c>
      <c r="C106" s="47" t="s">
        <v>547</v>
      </c>
      <c r="D106" s="20" t="s">
        <v>27</v>
      </c>
      <c r="E106" s="20" t="s">
        <v>27</v>
      </c>
      <c r="F106" s="21" t="s">
        <v>19</v>
      </c>
      <c r="G106" s="73" t="s">
        <v>19</v>
      </c>
      <c r="H106" s="31" t="n">
        <v>0.0177342125304142</v>
      </c>
    </row>
    <row r="107" s="4" customFormat="true" ht="12.75" hidden="false" customHeight="false" outlineLevel="0" collapsed="false">
      <c r="A107" s="35" t="s">
        <v>214</v>
      </c>
      <c r="B107" s="90" t="s">
        <v>215</v>
      </c>
      <c r="C107" s="78" t="s">
        <v>548</v>
      </c>
      <c r="D107" s="79" t="s">
        <v>27</v>
      </c>
      <c r="E107" s="79" t="s">
        <v>27</v>
      </c>
      <c r="F107" s="36" t="s">
        <v>19</v>
      </c>
      <c r="G107" s="36" t="s">
        <v>19</v>
      </c>
      <c r="H107" s="31" t="n">
        <v>2.70193891102258E-010</v>
      </c>
    </row>
    <row r="108" s="4" customFormat="true" ht="12.75" hidden="false" customHeight="false" outlineLevel="0" collapsed="false">
      <c r="A108" s="35" t="s">
        <v>216</v>
      </c>
      <c r="B108" s="90" t="s">
        <v>217</v>
      </c>
      <c r="C108" s="78" t="s">
        <v>549</v>
      </c>
      <c r="D108" s="79" t="s">
        <v>27</v>
      </c>
      <c r="E108" s="79" t="s">
        <v>27</v>
      </c>
      <c r="F108" s="36" t="s">
        <v>19</v>
      </c>
      <c r="G108" s="36" t="s">
        <v>19</v>
      </c>
      <c r="H108" s="31" t="n">
        <v>2.88074369189907E-010</v>
      </c>
    </row>
    <row r="109" s="4" customFormat="true" ht="12.75" hidden="false" customHeight="false" outlineLevel="0" collapsed="false">
      <c r="A109" s="35" t="s">
        <v>218</v>
      </c>
      <c r="B109" s="90" t="s">
        <v>219</v>
      </c>
      <c r="C109" s="78" t="s">
        <v>550</v>
      </c>
      <c r="D109" s="79" t="s">
        <v>27</v>
      </c>
      <c r="E109" s="79" t="s">
        <v>27</v>
      </c>
      <c r="F109" s="36" t="s">
        <v>19</v>
      </c>
      <c r="G109" s="36" t="s">
        <v>19</v>
      </c>
      <c r="H109" s="31" t="n">
        <v>2.62247011952191E-010</v>
      </c>
    </row>
    <row r="110" s="4" customFormat="true" ht="12.75" hidden="false" customHeight="false" outlineLevel="0" collapsed="false">
      <c r="A110" s="35" t="s">
        <v>222</v>
      </c>
      <c r="B110" s="90" t="s">
        <v>223</v>
      </c>
      <c r="C110" s="78" t="s">
        <v>552</v>
      </c>
      <c r="D110" s="79" t="s">
        <v>27</v>
      </c>
      <c r="E110" s="79" t="s">
        <v>27</v>
      </c>
      <c r="F110" s="36" t="s">
        <v>19</v>
      </c>
      <c r="G110" s="36" t="s">
        <v>19</v>
      </c>
      <c r="H110" s="31" t="n">
        <v>3.94363877822045E-010</v>
      </c>
    </row>
    <row r="111" s="4" customFormat="true" ht="12.75" hidden="false" customHeight="false" outlineLevel="0" collapsed="false">
      <c r="A111" s="35" t="s">
        <v>224</v>
      </c>
      <c r="B111" s="90" t="s">
        <v>225</v>
      </c>
      <c r="C111" s="78" t="s">
        <v>553</v>
      </c>
      <c r="D111" s="79" t="s">
        <v>27</v>
      </c>
      <c r="E111" s="79" t="s">
        <v>27</v>
      </c>
      <c r="F111" s="36" t="s">
        <v>19</v>
      </c>
      <c r="G111" s="36" t="s">
        <v>19</v>
      </c>
      <c r="H111" s="31" t="n">
        <v>1.83771580345286E-010</v>
      </c>
    </row>
    <row r="112" s="4" customFormat="true" ht="12.75" hidden="false" customHeight="false" outlineLevel="0" collapsed="false">
      <c r="A112" s="35" t="s">
        <v>226</v>
      </c>
      <c r="B112" s="90" t="s">
        <v>227</v>
      </c>
      <c r="C112" s="78" t="s">
        <v>554</v>
      </c>
      <c r="D112" s="79" t="s">
        <v>27</v>
      </c>
      <c r="E112" s="79" t="s">
        <v>27</v>
      </c>
      <c r="F112" s="36" t="s">
        <v>19</v>
      </c>
      <c r="G112" s="36" t="s">
        <v>19</v>
      </c>
      <c r="H112" s="31" t="n">
        <v>2.59266932270916E-010</v>
      </c>
    </row>
    <row r="113" s="4" customFormat="true" ht="12.75" hidden="false" customHeight="false" outlineLevel="0" collapsed="false">
      <c r="A113" s="29" t="s">
        <v>228</v>
      </c>
      <c r="B113" s="30" t="s">
        <v>229</v>
      </c>
      <c r="C113" s="30" t="s">
        <v>555</v>
      </c>
      <c r="D113" s="20" t="s">
        <v>27</v>
      </c>
      <c r="E113" s="20" t="s">
        <v>27</v>
      </c>
      <c r="F113" s="20" t="s">
        <v>19</v>
      </c>
      <c r="G113" s="20" t="s">
        <v>19</v>
      </c>
      <c r="H113" s="31" t="n">
        <v>0.00059090304</v>
      </c>
    </row>
    <row r="114" s="4" customFormat="true" ht="12.75" hidden="false" customHeight="false" outlineLevel="0" collapsed="false">
      <c r="A114" s="29" t="s">
        <v>230</v>
      </c>
      <c r="B114" s="30" t="s">
        <v>231</v>
      </c>
      <c r="C114" s="30" t="s">
        <v>621</v>
      </c>
      <c r="D114" s="20" t="s">
        <v>27</v>
      </c>
      <c r="E114" s="20" t="s">
        <v>27</v>
      </c>
      <c r="F114" s="20" t="s">
        <v>19</v>
      </c>
      <c r="G114" s="20" t="s">
        <v>19</v>
      </c>
      <c r="H114" s="31" t="n">
        <v>0.078871936</v>
      </c>
    </row>
    <row r="115" s="4" customFormat="true" ht="12.75" hidden="false" customHeight="false" outlineLevel="0" collapsed="false">
      <c r="A115" s="18" t="s">
        <v>232</v>
      </c>
      <c r="B115" s="47" t="s">
        <v>233</v>
      </c>
      <c r="C115" s="47" t="s">
        <v>556</v>
      </c>
      <c r="D115" s="20" t="s">
        <v>27</v>
      </c>
      <c r="E115" s="20" t="s">
        <v>27</v>
      </c>
      <c r="F115" s="21" t="s">
        <v>19</v>
      </c>
      <c r="G115" s="73" t="s">
        <v>19</v>
      </c>
      <c r="H115" s="31" t="n">
        <v>0.219467820807167</v>
      </c>
    </row>
    <row r="116" s="4" customFormat="true" ht="12.75" hidden="false" customHeight="false" outlineLevel="0" collapsed="false">
      <c r="A116" s="18" t="s">
        <v>234</v>
      </c>
      <c r="B116" s="47" t="s">
        <v>235</v>
      </c>
      <c r="C116" s="47" t="s">
        <v>557</v>
      </c>
      <c r="D116" s="20" t="n">
        <v>2.23608982651247E-005</v>
      </c>
      <c r="E116" s="20" t="n">
        <v>0.00571889981205235</v>
      </c>
      <c r="F116" s="21" t="s">
        <v>19</v>
      </c>
      <c r="G116" s="73" t="s">
        <v>19</v>
      </c>
      <c r="H116" s="31" t="s">
        <v>13</v>
      </c>
    </row>
    <row r="117" s="4" customFormat="true" ht="14.25" hidden="false" customHeight="true" outlineLevel="0" collapsed="false">
      <c r="A117" s="18" t="s">
        <v>236</v>
      </c>
      <c r="B117" s="47" t="s">
        <v>237</v>
      </c>
      <c r="C117" s="47" t="s">
        <v>558</v>
      </c>
      <c r="D117" s="20" t="s">
        <v>27</v>
      </c>
      <c r="E117" s="20" t="s">
        <v>27</v>
      </c>
      <c r="F117" s="21" t="s">
        <v>19</v>
      </c>
      <c r="G117" s="73" t="s">
        <v>19</v>
      </c>
      <c r="H117" s="31" t="n">
        <v>0.219467820807167</v>
      </c>
    </row>
    <row r="118" s="4" customFormat="true" ht="12.75" hidden="false" customHeight="false" outlineLevel="0" collapsed="false">
      <c r="A118" s="29" t="s">
        <v>238</v>
      </c>
      <c r="B118" s="30" t="s">
        <v>239</v>
      </c>
      <c r="C118" s="30" t="s">
        <v>559</v>
      </c>
      <c r="D118" s="20" t="n">
        <v>1.98059217278507E-010</v>
      </c>
      <c r="E118" s="20" t="n">
        <v>5.06545312732754E-008</v>
      </c>
      <c r="F118" s="20" t="s">
        <v>19</v>
      </c>
      <c r="G118" s="20" t="s">
        <v>19</v>
      </c>
      <c r="H118" s="31" t="s">
        <v>13</v>
      </c>
    </row>
    <row r="119" s="4" customFormat="true" ht="12.75" hidden="false" customHeight="false" outlineLevel="0" collapsed="false">
      <c r="A119" s="18" t="s">
        <v>240</v>
      </c>
      <c r="B119" s="47" t="s">
        <v>241</v>
      </c>
      <c r="C119" s="47" t="s">
        <v>241</v>
      </c>
      <c r="D119" s="20" t="s">
        <v>27</v>
      </c>
      <c r="E119" s="20" t="s">
        <v>27</v>
      </c>
      <c r="F119" s="21" t="s">
        <v>19</v>
      </c>
      <c r="G119" s="73" t="s">
        <v>14</v>
      </c>
      <c r="H119" s="31" t="n">
        <v>0.0177342125304142</v>
      </c>
    </row>
    <row r="120" s="4" customFormat="true" ht="12.75" hidden="false" customHeight="false" outlineLevel="0" collapsed="false">
      <c r="A120" s="18" t="s">
        <v>17</v>
      </c>
      <c r="B120" s="47" t="s">
        <v>18</v>
      </c>
      <c r="C120" s="47" t="s">
        <v>494</v>
      </c>
      <c r="D120" s="20" t="n">
        <v>6.90641292587501E-006</v>
      </c>
      <c r="E120" s="20" t="n">
        <v>0.00176634601684783</v>
      </c>
      <c r="F120" s="21" t="s">
        <v>19</v>
      </c>
      <c r="G120" s="73" t="s">
        <v>19</v>
      </c>
      <c r="H120" s="31" t="s">
        <v>13</v>
      </c>
    </row>
    <row r="121" s="4" customFormat="true" ht="12.75" hidden="false" customHeight="false" outlineLevel="0" collapsed="false">
      <c r="A121" s="18" t="s">
        <v>242</v>
      </c>
      <c r="B121" s="47" t="s">
        <v>243</v>
      </c>
      <c r="C121" s="47" t="s">
        <v>560</v>
      </c>
      <c r="D121" s="20" t="s">
        <v>27</v>
      </c>
      <c r="E121" s="20" t="s">
        <v>27</v>
      </c>
      <c r="F121" s="21" t="s">
        <v>19</v>
      </c>
      <c r="G121" s="73" t="s">
        <v>19</v>
      </c>
      <c r="H121" s="31" t="n">
        <v>1.13354382124515E-005</v>
      </c>
    </row>
    <row r="122" s="4" customFormat="true" ht="12.75" hidden="false" customHeight="false" outlineLevel="0" collapsed="false">
      <c r="A122" s="18" t="s">
        <v>244</v>
      </c>
      <c r="B122" s="47" t="s">
        <v>245</v>
      </c>
      <c r="C122" s="47" t="s">
        <v>561</v>
      </c>
      <c r="D122" s="20" t="s">
        <v>27</v>
      </c>
      <c r="E122" s="20" t="s">
        <v>27</v>
      </c>
      <c r="F122" s="21" t="s">
        <v>14</v>
      </c>
      <c r="G122" s="73" t="s">
        <v>19</v>
      </c>
      <c r="H122" s="31" t="n">
        <v>0.0002507232</v>
      </c>
    </row>
    <row r="123" s="4" customFormat="true" ht="12.75" hidden="false" customHeight="false" outlineLevel="0" collapsed="false">
      <c r="A123" s="18" t="s">
        <v>246</v>
      </c>
      <c r="B123" s="47" t="s">
        <v>247</v>
      </c>
      <c r="C123" s="47" t="s">
        <v>562</v>
      </c>
      <c r="D123" s="20" t="s">
        <v>27</v>
      </c>
      <c r="E123" s="20" t="s">
        <v>27</v>
      </c>
      <c r="F123" s="21" t="s">
        <v>14</v>
      </c>
      <c r="G123" s="73" t="s">
        <v>19</v>
      </c>
      <c r="H123" s="31" t="n">
        <v>0.00050619296</v>
      </c>
    </row>
    <row r="124" s="4" customFormat="true" ht="12.75" hidden="false" customHeight="false" outlineLevel="0" collapsed="false">
      <c r="A124" s="18" t="s">
        <v>248</v>
      </c>
      <c r="B124" s="105" t="s">
        <v>249</v>
      </c>
      <c r="C124" s="47" t="s">
        <v>563</v>
      </c>
      <c r="D124" s="20" t="n">
        <v>4.35631911867045E-008</v>
      </c>
      <c r="E124" s="20" t="n">
        <v>1.11414811219193E-005</v>
      </c>
      <c r="F124" s="21" t="s">
        <v>19</v>
      </c>
      <c r="G124" s="73" t="s">
        <v>19</v>
      </c>
      <c r="H124" s="31" t="s">
        <v>13</v>
      </c>
    </row>
    <row r="125" s="4" customFormat="true" ht="12.75" hidden="false" customHeight="false" outlineLevel="0" collapsed="false">
      <c r="A125" s="18" t="s">
        <v>250</v>
      </c>
      <c r="B125" s="47" t="s">
        <v>251</v>
      </c>
      <c r="C125" s="47" t="s">
        <v>564</v>
      </c>
      <c r="D125" s="20" t="n">
        <v>9.70628048498133E-010</v>
      </c>
      <c r="E125" s="20" t="n">
        <v>2.48242467646581E-007</v>
      </c>
      <c r="F125" s="21" t="s">
        <v>19</v>
      </c>
      <c r="G125" s="73" t="s">
        <v>19</v>
      </c>
      <c r="H125" s="31" t="s">
        <v>13</v>
      </c>
    </row>
    <row r="126" s="4" customFormat="true" ht="12.75" hidden="false" customHeight="false" outlineLevel="0" collapsed="false">
      <c r="A126" s="18" t="s">
        <v>252</v>
      </c>
      <c r="B126" s="105" t="s">
        <v>253</v>
      </c>
      <c r="C126" s="47" t="s">
        <v>565</v>
      </c>
      <c r="D126" s="20" t="s">
        <v>27</v>
      </c>
      <c r="E126" s="20" t="s">
        <v>27</v>
      </c>
      <c r="F126" s="21" t="s">
        <v>19</v>
      </c>
      <c r="G126" s="73" t="s">
        <v>19</v>
      </c>
      <c r="H126" s="31" t="n">
        <v>0.00035428224</v>
      </c>
    </row>
    <row r="127" s="4" customFormat="true" ht="12.75" hidden="false" customHeight="false" outlineLevel="0" collapsed="false">
      <c r="A127" s="18" t="s">
        <v>254</v>
      </c>
      <c r="B127" s="47" t="s">
        <v>255</v>
      </c>
      <c r="C127" s="47" t="s">
        <v>566</v>
      </c>
      <c r="D127" s="20" t="s">
        <v>27</v>
      </c>
      <c r="E127" s="20" t="s">
        <v>27</v>
      </c>
      <c r="F127" s="21" t="s">
        <v>19</v>
      </c>
      <c r="G127" s="73" t="s">
        <v>19</v>
      </c>
      <c r="H127" s="31" t="n">
        <v>0.0003328</v>
      </c>
    </row>
    <row r="128" s="4" customFormat="true" ht="12.75" hidden="false" customHeight="false" outlineLevel="0" collapsed="false">
      <c r="A128" s="18" t="s">
        <v>258</v>
      </c>
      <c r="B128" s="47" t="s">
        <v>259</v>
      </c>
      <c r="C128" s="47" t="s">
        <v>568</v>
      </c>
      <c r="D128" s="20" t="s">
        <v>27</v>
      </c>
      <c r="E128" s="20" t="s">
        <v>27</v>
      </c>
      <c r="F128" s="21" t="s">
        <v>19</v>
      </c>
      <c r="G128" s="73" t="s">
        <v>19</v>
      </c>
      <c r="H128" s="31" t="n">
        <v>0.00045814912</v>
      </c>
    </row>
    <row r="129" s="4" customFormat="true" ht="12.75" hidden="false" customHeight="false" outlineLevel="0" collapsed="false">
      <c r="A129" s="18" t="s">
        <v>260</v>
      </c>
      <c r="B129" s="47" t="s">
        <v>261</v>
      </c>
      <c r="C129" s="47" t="s">
        <v>261</v>
      </c>
      <c r="D129" s="20" t="s">
        <v>27</v>
      </c>
      <c r="E129" s="20" t="s">
        <v>27</v>
      </c>
      <c r="F129" s="21" t="s">
        <v>19</v>
      </c>
      <c r="G129" s="73" t="s">
        <v>14</v>
      </c>
      <c r="H129" s="31" t="n">
        <v>0.0177342125304142</v>
      </c>
    </row>
    <row r="130" s="4" customFormat="true" ht="12.75" hidden="false" customHeight="false" outlineLevel="0" collapsed="false">
      <c r="A130" s="18" t="s">
        <v>262</v>
      </c>
      <c r="B130" s="47" t="s">
        <v>263</v>
      </c>
      <c r="C130" s="47" t="s">
        <v>569</v>
      </c>
      <c r="D130" s="20" t="s">
        <v>27</v>
      </c>
      <c r="E130" s="20" t="s">
        <v>27</v>
      </c>
      <c r="F130" s="21" t="s">
        <v>19</v>
      </c>
      <c r="G130" s="73" t="s">
        <v>19</v>
      </c>
      <c r="H130" s="31" t="n">
        <v>0.0177342125304142</v>
      </c>
    </row>
    <row r="131" s="4" customFormat="true" ht="12.75" hidden="false" customHeight="false" outlineLevel="0" collapsed="false">
      <c r="A131" s="18" t="s">
        <v>264</v>
      </c>
      <c r="B131" s="47" t="s">
        <v>265</v>
      </c>
      <c r="C131" s="47" t="s">
        <v>570</v>
      </c>
      <c r="D131" s="20" t="n">
        <v>0</v>
      </c>
      <c r="E131" s="20" t="n">
        <v>0</v>
      </c>
      <c r="F131" s="21" t="s">
        <v>19</v>
      </c>
      <c r="G131" s="73" t="s">
        <v>19</v>
      </c>
      <c r="H131" s="31" t="s">
        <v>13</v>
      </c>
    </row>
    <row r="132" s="4" customFormat="true" ht="12.75" hidden="false" customHeight="false" outlineLevel="0" collapsed="false">
      <c r="A132" s="29" t="s">
        <v>266</v>
      </c>
      <c r="B132" s="30" t="s">
        <v>267</v>
      </c>
      <c r="C132" s="30" t="s">
        <v>267</v>
      </c>
      <c r="D132" s="20" t="n">
        <v>1.02738854533978E-008</v>
      </c>
      <c r="E132" s="20" t="n">
        <v>2.62759218756977E-006</v>
      </c>
      <c r="F132" s="20" t="s">
        <v>19</v>
      </c>
      <c r="G132" s="20" t="s">
        <v>19</v>
      </c>
      <c r="H132" s="31" t="s">
        <v>13</v>
      </c>
    </row>
    <row r="133" s="4" customFormat="true" ht="12.75" hidden="false" customHeight="false" outlineLevel="0" collapsed="false">
      <c r="A133" s="18" t="s">
        <v>268</v>
      </c>
      <c r="B133" s="47" t="s">
        <v>269</v>
      </c>
      <c r="C133" s="47" t="s">
        <v>571</v>
      </c>
      <c r="D133" s="20" t="s">
        <v>27</v>
      </c>
      <c r="E133" s="20" t="s">
        <v>27</v>
      </c>
      <c r="F133" s="21" t="s">
        <v>19</v>
      </c>
      <c r="G133" s="73" t="s">
        <v>19</v>
      </c>
      <c r="H133" s="31" t="n">
        <v>1.13354382124515E-005</v>
      </c>
    </row>
    <row r="134" s="4" customFormat="true" ht="12.75" hidden="false" customHeight="false" outlineLevel="0" collapsed="false">
      <c r="A134" s="18" t="s">
        <v>270</v>
      </c>
      <c r="B134" s="47" t="s">
        <v>271</v>
      </c>
      <c r="C134" s="47" t="s">
        <v>572</v>
      </c>
      <c r="D134" s="20" t="s">
        <v>27</v>
      </c>
      <c r="E134" s="20" t="s">
        <v>27</v>
      </c>
      <c r="F134" s="21" t="s">
        <v>14</v>
      </c>
      <c r="G134" s="73" t="s">
        <v>19</v>
      </c>
      <c r="H134" s="31" t="n">
        <v>0.219467820807167</v>
      </c>
    </row>
    <row r="135" s="4" customFormat="true" ht="12.75" hidden="false" customHeight="false" outlineLevel="0" collapsed="false">
      <c r="A135" s="18" t="s">
        <v>272</v>
      </c>
      <c r="B135" s="47" t="s">
        <v>273</v>
      </c>
      <c r="C135" s="47" t="s">
        <v>573</v>
      </c>
      <c r="D135" s="20" t="s">
        <v>27</v>
      </c>
      <c r="E135" s="20" t="s">
        <v>27</v>
      </c>
      <c r="F135" s="21" t="s">
        <v>14</v>
      </c>
      <c r="G135" s="73" t="s">
        <v>19</v>
      </c>
      <c r="H135" s="31" t="n">
        <v>0.0354684250608284</v>
      </c>
    </row>
    <row r="136" s="4" customFormat="true" ht="12.75" hidden="false" customHeight="false" outlineLevel="0" collapsed="false">
      <c r="A136" s="29" t="s">
        <v>274</v>
      </c>
      <c r="B136" s="30" t="s">
        <v>275</v>
      </c>
      <c r="C136" s="30" t="s">
        <v>275</v>
      </c>
      <c r="D136" s="20" t="s">
        <v>27</v>
      </c>
      <c r="E136" s="20" t="s">
        <v>27</v>
      </c>
      <c r="F136" s="20" t="s">
        <v>19</v>
      </c>
      <c r="G136" s="20" t="s">
        <v>19</v>
      </c>
      <c r="H136" s="31" t="n">
        <v>0.00344871384321333</v>
      </c>
    </row>
    <row r="137" s="4" customFormat="true" ht="12.75" hidden="false" customHeight="false" outlineLevel="0" collapsed="false">
      <c r="A137" s="18" t="s">
        <v>276</v>
      </c>
      <c r="B137" s="47" t="s">
        <v>277</v>
      </c>
      <c r="C137" s="47" t="s">
        <v>574</v>
      </c>
      <c r="D137" s="20" t="s">
        <v>27</v>
      </c>
      <c r="E137" s="20" t="s">
        <v>27</v>
      </c>
      <c r="F137" s="21" t="s">
        <v>14</v>
      </c>
      <c r="G137" s="73" t="s">
        <v>19</v>
      </c>
      <c r="H137" s="31" t="n">
        <v>0.00344871384321333</v>
      </c>
    </row>
    <row r="138" s="4" customFormat="true" ht="12.75" hidden="false" customHeight="false" outlineLevel="0" collapsed="false">
      <c r="A138" s="18" t="s">
        <v>278</v>
      </c>
      <c r="B138" s="47" t="s">
        <v>279</v>
      </c>
      <c r="C138" s="47" t="s">
        <v>575</v>
      </c>
      <c r="D138" s="20" t="s">
        <v>27</v>
      </c>
      <c r="E138" s="20" t="s">
        <v>27</v>
      </c>
      <c r="F138" s="21" t="s">
        <v>14</v>
      </c>
      <c r="G138" s="73" t="s">
        <v>19</v>
      </c>
      <c r="H138" s="31" t="n">
        <v>0.0177342125304142</v>
      </c>
    </row>
    <row r="139" s="4" customFormat="true" ht="12.75" hidden="false" customHeight="false" outlineLevel="0" collapsed="false">
      <c r="A139" s="18" t="s">
        <v>280</v>
      </c>
      <c r="B139" s="47" t="s">
        <v>281</v>
      </c>
      <c r="C139" s="47" t="s">
        <v>576</v>
      </c>
      <c r="D139" s="20" t="s">
        <v>27</v>
      </c>
      <c r="E139" s="20" t="s">
        <v>27</v>
      </c>
      <c r="F139" s="21" t="s">
        <v>19</v>
      </c>
      <c r="G139" s="73" t="s">
        <v>19</v>
      </c>
      <c r="H139" s="31" t="n">
        <v>0.0354684250608284</v>
      </c>
    </row>
    <row r="140" s="4" customFormat="true" ht="12.75" hidden="false" customHeight="false" outlineLevel="0" collapsed="false">
      <c r="A140" s="18" t="s">
        <v>282</v>
      </c>
      <c r="B140" s="47" t="s">
        <v>283</v>
      </c>
      <c r="C140" s="47" t="s">
        <v>577</v>
      </c>
      <c r="D140" s="20" t="s">
        <v>27</v>
      </c>
      <c r="E140" s="20" t="s">
        <v>27</v>
      </c>
      <c r="F140" s="21" t="s">
        <v>19</v>
      </c>
      <c r="G140" s="73" t="s">
        <v>19</v>
      </c>
      <c r="H140" s="31" t="n">
        <v>0.0177342125304142</v>
      </c>
    </row>
    <row r="141" s="4" customFormat="true" ht="12.75" hidden="false" customHeight="false" outlineLevel="0" collapsed="false">
      <c r="A141" s="18" t="s">
        <v>284</v>
      </c>
      <c r="B141" s="47" t="s">
        <v>285</v>
      </c>
      <c r="C141" s="47" t="s">
        <v>578</v>
      </c>
      <c r="D141" s="20" t="s">
        <v>27</v>
      </c>
      <c r="E141" s="20" t="s">
        <v>27</v>
      </c>
      <c r="F141" s="21" t="s">
        <v>19</v>
      </c>
      <c r="G141" s="73" t="s">
        <v>19</v>
      </c>
      <c r="H141" s="31" t="n">
        <v>0.0177342125304142</v>
      </c>
    </row>
    <row r="142" s="4" customFormat="true" ht="12.75" hidden="false" customHeight="false" outlineLevel="0" collapsed="false">
      <c r="A142" s="18" t="s">
        <v>286</v>
      </c>
      <c r="B142" s="47" t="s">
        <v>287</v>
      </c>
      <c r="C142" s="47" t="s">
        <v>579</v>
      </c>
      <c r="D142" s="20" t="s">
        <v>27</v>
      </c>
      <c r="E142" s="20" t="s">
        <v>27</v>
      </c>
      <c r="F142" s="21" t="s">
        <v>14</v>
      </c>
      <c r="G142" s="73" t="s">
        <v>19</v>
      </c>
      <c r="H142" s="31" t="n">
        <v>0.0177342125304142</v>
      </c>
    </row>
    <row r="143" s="4" customFormat="true" ht="12.75" hidden="false" customHeight="false" outlineLevel="0" collapsed="false">
      <c r="A143" s="35" t="s">
        <v>290</v>
      </c>
      <c r="B143" s="90" t="s">
        <v>291</v>
      </c>
      <c r="C143" s="78" t="s">
        <v>581</v>
      </c>
      <c r="D143" s="79" t="s">
        <v>27</v>
      </c>
      <c r="E143" s="79" t="s">
        <v>27</v>
      </c>
      <c r="F143" s="36" t="s">
        <v>19</v>
      </c>
      <c r="G143" s="36" t="s">
        <v>19</v>
      </c>
      <c r="H143" s="31" t="n">
        <v>5.9005577689243E-010</v>
      </c>
    </row>
    <row r="144" s="4" customFormat="true" ht="12.75" hidden="false" customHeight="false" outlineLevel="0" collapsed="false">
      <c r="A144" s="35" t="s">
        <v>292</v>
      </c>
      <c r="B144" s="90" t="s">
        <v>293</v>
      </c>
      <c r="C144" s="78" t="s">
        <v>582</v>
      </c>
      <c r="D144" s="79" t="s">
        <v>27</v>
      </c>
      <c r="E144" s="79" t="s">
        <v>27</v>
      </c>
      <c r="F144" s="36" t="s">
        <v>19</v>
      </c>
      <c r="G144" s="36" t="s">
        <v>19</v>
      </c>
      <c r="H144" s="31" t="n">
        <v>5.62241699867198E-010</v>
      </c>
    </row>
    <row r="145" s="4" customFormat="true" ht="12.75" hidden="false" customHeight="false" outlineLevel="0" collapsed="false">
      <c r="A145" s="35" t="s">
        <v>294</v>
      </c>
      <c r="B145" s="90" t="s">
        <v>295</v>
      </c>
      <c r="C145" s="78" t="s">
        <v>583</v>
      </c>
      <c r="D145" s="79" t="s">
        <v>27</v>
      </c>
      <c r="E145" s="79" t="s">
        <v>27</v>
      </c>
      <c r="F145" s="36" t="s">
        <v>19</v>
      </c>
      <c r="G145" s="36" t="s">
        <v>19</v>
      </c>
      <c r="H145" s="31" t="n">
        <v>4.17211155378486E-010</v>
      </c>
    </row>
    <row r="146" s="4" customFormat="true" ht="12.75" hidden="false" customHeight="false" outlineLevel="0" collapsed="false">
      <c r="A146" s="18" t="s">
        <v>296</v>
      </c>
      <c r="B146" s="47" t="s">
        <v>297</v>
      </c>
      <c r="C146" s="47" t="s">
        <v>297</v>
      </c>
      <c r="D146" s="20" t="s">
        <v>27</v>
      </c>
      <c r="E146" s="20" t="s">
        <v>27</v>
      </c>
      <c r="F146" s="21" t="s">
        <v>19</v>
      </c>
      <c r="G146" s="73" t="s">
        <v>19</v>
      </c>
      <c r="H146" s="31" t="n">
        <v>0.0354684250608284</v>
      </c>
    </row>
    <row r="147" s="4" customFormat="true" ht="12.75" hidden="false" customHeight="false" outlineLevel="0" collapsed="false">
      <c r="A147" s="29" t="s">
        <v>298</v>
      </c>
      <c r="B147" s="30" t="s">
        <v>299</v>
      </c>
      <c r="C147" s="30" t="s">
        <v>299</v>
      </c>
      <c r="D147" s="20" t="n">
        <v>2.75527981978399E-010</v>
      </c>
      <c r="E147" s="20" t="n">
        <v>7.04675145724805E-008</v>
      </c>
      <c r="F147" s="20" t="s">
        <v>19</v>
      </c>
      <c r="G147" s="20" t="s">
        <v>19</v>
      </c>
      <c r="H147" s="31" t="s">
        <v>13</v>
      </c>
    </row>
    <row r="148" s="4" customFormat="true" ht="12.75" hidden="false" customHeight="false" outlineLevel="0" collapsed="false">
      <c r="A148" s="18" t="s">
        <v>300</v>
      </c>
      <c r="B148" s="47" t="s">
        <v>301</v>
      </c>
      <c r="C148" s="47" t="s">
        <v>301</v>
      </c>
      <c r="D148" s="20" t="s">
        <v>27</v>
      </c>
      <c r="E148" s="20" t="s">
        <v>27</v>
      </c>
      <c r="F148" s="21" t="s">
        <v>19</v>
      </c>
      <c r="G148" s="73" t="s">
        <v>19</v>
      </c>
      <c r="H148" s="31" t="n">
        <v>0.0177342125304142</v>
      </c>
    </row>
    <row r="149" s="4" customFormat="true" ht="12.75" hidden="false" customHeight="false" outlineLevel="0" collapsed="false">
      <c r="A149" s="18" t="s">
        <v>302</v>
      </c>
      <c r="B149" s="47" t="s">
        <v>303</v>
      </c>
      <c r="C149" s="47" t="s">
        <v>584</v>
      </c>
      <c r="D149" s="20" t="s">
        <v>27</v>
      </c>
      <c r="E149" s="20" t="s">
        <v>27</v>
      </c>
      <c r="F149" s="21" t="s">
        <v>19</v>
      </c>
      <c r="G149" s="73" t="s">
        <v>19</v>
      </c>
      <c r="H149" s="31" t="n">
        <v>0.200365205843293</v>
      </c>
    </row>
    <row r="150" s="4" customFormat="true" ht="12.75" hidden="false" customHeight="false" outlineLevel="0" collapsed="false">
      <c r="A150" s="29" t="s">
        <v>304</v>
      </c>
      <c r="B150" s="30" t="s">
        <v>305</v>
      </c>
      <c r="C150" s="30" t="s">
        <v>305</v>
      </c>
      <c r="D150" s="20" t="n">
        <v>9.90447806564259E-008</v>
      </c>
      <c r="E150" s="20" t="n">
        <v>2.5331145947935E-005</v>
      </c>
      <c r="F150" s="20" t="s">
        <v>14</v>
      </c>
      <c r="G150" s="20" t="s">
        <v>19</v>
      </c>
      <c r="H150" s="31" t="s">
        <v>13</v>
      </c>
    </row>
    <row r="151" s="4" customFormat="true" ht="12.75" hidden="false" customHeight="false" outlineLevel="0" collapsed="false">
      <c r="A151" s="29" t="s">
        <v>306</v>
      </c>
      <c r="B151" s="30" t="s">
        <v>307</v>
      </c>
      <c r="C151" s="30" t="s">
        <v>307</v>
      </c>
      <c r="D151" s="20" t="n">
        <v>8.80016068131626E-010</v>
      </c>
      <c r="E151" s="20" t="n">
        <v>2.25068048115505E-007</v>
      </c>
      <c r="F151" s="20" t="s">
        <v>19</v>
      </c>
      <c r="G151" s="20" t="s">
        <v>14</v>
      </c>
      <c r="H151" s="31" t="s">
        <v>13</v>
      </c>
    </row>
    <row r="152" s="4" customFormat="true" ht="12.75" hidden="false" customHeight="false" outlineLevel="0" collapsed="false">
      <c r="A152" s="18" t="s">
        <v>308</v>
      </c>
      <c r="B152" s="47" t="s">
        <v>309</v>
      </c>
      <c r="C152" s="47" t="s">
        <v>585</v>
      </c>
      <c r="D152" s="20" t="n">
        <v>9.91114800126839E-009</v>
      </c>
      <c r="E152" s="20" t="n">
        <v>2.53482046068245E-006</v>
      </c>
      <c r="F152" s="21" t="s">
        <v>19</v>
      </c>
      <c r="G152" s="73" t="s">
        <v>19</v>
      </c>
      <c r="H152" s="31" t="s">
        <v>13</v>
      </c>
    </row>
    <row r="153" s="4" customFormat="true" ht="12.75" hidden="false" customHeight="false" outlineLevel="0" collapsed="false">
      <c r="A153" s="18" t="s">
        <v>310</v>
      </c>
      <c r="B153" s="47" t="s">
        <v>311</v>
      </c>
      <c r="C153" s="47" t="s">
        <v>586</v>
      </c>
      <c r="D153" s="20" t="s">
        <v>27</v>
      </c>
      <c r="E153" s="20" t="s">
        <v>27</v>
      </c>
      <c r="F153" s="21" t="s">
        <v>14</v>
      </c>
      <c r="G153" s="73" t="s">
        <v>19</v>
      </c>
      <c r="H153" s="31" t="n">
        <v>1.13354382124515E-005</v>
      </c>
    </row>
    <row r="154" s="4" customFormat="true" ht="12.75" hidden="false" customHeight="false" outlineLevel="0" collapsed="false">
      <c r="A154" s="18" t="s">
        <v>312</v>
      </c>
      <c r="B154" s="47" t="s">
        <v>313</v>
      </c>
      <c r="C154" s="47" t="s">
        <v>313</v>
      </c>
      <c r="D154" s="20" t="n">
        <v>9.34678861516721E-009</v>
      </c>
      <c r="E154" s="20" t="n">
        <v>2.39048302178189E-006</v>
      </c>
      <c r="F154" s="21" t="s">
        <v>19</v>
      </c>
      <c r="G154" s="73" t="s">
        <v>19</v>
      </c>
      <c r="H154" s="31" t="s">
        <v>13</v>
      </c>
    </row>
    <row r="155" s="4" customFormat="true" ht="12.75" hidden="false" customHeight="false" outlineLevel="0" collapsed="false">
      <c r="A155" s="18" t="s">
        <v>314</v>
      </c>
      <c r="B155" s="47" t="s">
        <v>315</v>
      </c>
      <c r="C155" s="47" t="s">
        <v>587</v>
      </c>
      <c r="D155" s="20" t="s">
        <v>27</v>
      </c>
      <c r="E155" s="20" t="s">
        <v>27</v>
      </c>
      <c r="F155" s="21" t="s">
        <v>14</v>
      </c>
      <c r="G155" s="73" t="s">
        <v>19</v>
      </c>
      <c r="H155" s="31" t="n">
        <v>0.219467820807167</v>
      </c>
    </row>
    <row r="156" s="4" customFormat="true" ht="12.75" hidden="false" customHeight="false" outlineLevel="0" collapsed="false">
      <c r="A156" s="35" t="s">
        <v>318</v>
      </c>
      <c r="B156" s="90" t="s">
        <v>319</v>
      </c>
      <c r="C156" s="78" t="s">
        <v>589</v>
      </c>
      <c r="D156" s="79" t="s">
        <v>27</v>
      </c>
      <c r="E156" s="79" t="s">
        <v>27</v>
      </c>
      <c r="F156" s="36" t="s">
        <v>19</v>
      </c>
      <c r="G156" s="36" t="s">
        <v>19</v>
      </c>
      <c r="H156" s="31" t="n">
        <v>5.24494023904383E-010</v>
      </c>
    </row>
    <row r="157" s="4" customFormat="true" ht="12.75" hidden="false" customHeight="false" outlineLevel="0" collapsed="false">
      <c r="A157" s="18" t="s">
        <v>320</v>
      </c>
      <c r="B157" s="47" t="s">
        <v>321</v>
      </c>
      <c r="C157" s="47" t="s">
        <v>590</v>
      </c>
      <c r="D157" s="20" t="s">
        <v>27</v>
      </c>
      <c r="E157" s="20" t="s">
        <v>27</v>
      </c>
      <c r="F157" s="21" t="s">
        <v>14</v>
      </c>
      <c r="G157" s="73" t="s">
        <v>19</v>
      </c>
      <c r="H157" s="31" t="n">
        <v>0.000349128</v>
      </c>
    </row>
    <row r="158" s="4" customFormat="true" ht="12.75" hidden="false" customHeight="false" outlineLevel="0" collapsed="false">
      <c r="A158" s="18" t="s">
        <v>322</v>
      </c>
      <c r="B158" s="47" t="s">
        <v>323</v>
      </c>
      <c r="C158" s="47" t="s">
        <v>323</v>
      </c>
      <c r="D158" s="20" t="s">
        <v>27</v>
      </c>
      <c r="E158" s="20" t="s">
        <v>27</v>
      </c>
      <c r="F158" s="21" t="s">
        <v>19</v>
      </c>
      <c r="G158" s="73" t="s">
        <v>19</v>
      </c>
      <c r="H158" s="31" t="n">
        <v>0.00034944</v>
      </c>
    </row>
    <row r="159" s="4" customFormat="true" ht="12.75" hidden="false" customHeight="false" outlineLevel="0" collapsed="false">
      <c r="A159" s="18" t="s">
        <v>324</v>
      </c>
      <c r="B159" s="47" t="s">
        <v>325</v>
      </c>
      <c r="C159" s="47" t="s">
        <v>591</v>
      </c>
      <c r="D159" s="20" t="s">
        <v>27</v>
      </c>
      <c r="E159" s="20" t="s">
        <v>27</v>
      </c>
      <c r="F159" s="21" t="s">
        <v>19</v>
      </c>
      <c r="G159" s="73" t="s">
        <v>19</v>
      </c>
      <c r="H159" s="31" t="n">
        <v>0.00041391168</v>
      </c>
    </row>
    <row r="160" s="4" customFormat="true" ht="12.75" hidden="false" customHeight="false" outlineLevel="0" collapsed="false">
      <c r="A160" s="18" t="s">
        <v>326</v>
      </c>
      <c r="B160" s="47" t="s">
        <v>327</v>
      </c>
      <c r="C160" s="47" t="s">
        <v>592</v>
      </c>
      <c r="D160" s="20" t="s">
        <v>27</v>
      </c>
      <c r="E160" s="20" t="s">
        <v>27</v>
      </c>
      <c r="F160" s="21" t="s">
        <v>14</v>
      </c>
      <c r="G160" s="73" t="s">
        <v>19</v>
      </c>
      <c r="H160" s="31" t="n">
        <v>1.13354382124515E-005</v>
      </c>
    </row>
    <row r="161" s="4" customFormat="true" ht="12.75" hidden="false" customHeight="false" outlineLevel="0" collapsed="false">
      <c r="A161" s="18" t="s">
        <v>328</v>
      </c>
      <c r="B161" s="47" t="s">
        <v>329</v>
      </c>
      <c r="C161" s="47" t="s">
        <v>329</v>
      </c>
      <c r="D161" s="20" t="n">
        <v>2.60451859680332E-008</v>
      </c>
      <c r="E161" s="20" t="n">
        <v>6.66117288184993E-006</v>
      </c>
      <c r="F161" s="21" t="s">
        <v>19</v>
      </c>
      <c r="G161" s="73" t="s">
        <v>19</v>
      </c>
      <c r="H161" s="31" t="s">
        <v>13</v>
      </c>
    </row>
    <row r="162" s="4" customFormat="true" ht="12.75" hidden="false" customHeight="false" outlineLevel="0" collapsed="false">
      <c r="A162" s="29" t="s">
        <v>330</v>
      </c>
      <c r="B162" s="30" t="s">
        <v>331</v>
      </c>
      <c r="C162" s="30" t="s">
        <v>331</v>
      </c>
      <c r="D162" s="20" t="s">
        <v>27</v>
      </c>
      <c r="E162" s="20" t="s">
        <v>27</v>
      </c>
      <c r="F162" s="20" t="s">
        <v>19</v>
      </c>
      <c r="G162" s="20" t="s">
        <v>19</v>
      </c>
      <c r="H162" s="31" t="n">
        <v>0.001280032</v>
      </c>
    </row>
    <row r="163" s="4" customFormat="true" ht="12.75" hidden="false" customHeight="false" outlineLevel="0" collapsed="false">
      <c r="A163" s="18" t="s">
        <v>332</v>
      </c>
      <c r="B163" s="47" t="s">
        <v>333</v>
      </c>
      <c r="C163" s="47" t="s">
        <v>333</v>
      </c>
      <c r="D163" s="20" t="s">
        <v>27</v>
      </c>
      <c r="E163" s="20" t="s">
        <v>27</v>
      </c>
      <c r="F163" s="21" t="s">
        <v>19</v>
      </c>
      <c r="G163" s="73" t="s">
        <v>19</v>
      </c>
      <c r="H163" s="31" t="n">
        <v>0.00044398848</v>
      </c>
    </row>
    <row r="164" s="4" customFormat="true" ht="12.75" hidden="false" customHeight="false" outlineLevel="0" collapsed="false">
      <c r="A164" s="18" t="s">
        <v>334</v>
      </c>
      <c r="B164" s="47" t="s">
        <v>335</v>
      </c>
      <c r="C164" s="47" t="s">
        <v>335</v>
      </c>
      <c r="D164" s="20" t="s">
        <v>27</v>
      </c>
      <c r="E164" s="20" t="s">
        <v>27</v>
      </c>
      <c r="F164" s="21" t="s">
        <v>19</v>
      </c>
      <c r="G164" s="73" t="s">
        <v>19</v>
      </c>
      <c r="H164" s="31" t="n">
        <v>0.00027664</v>
      </c>
    </row>
    <row r="165" s="4" customFormat="true" ht="12.75" hidden="false" customHeight="false" outlineLevel="0" collapsed="false">
      <c r="A165" s="18" t="s">
        <v>336</v>
      </c>
      <c r="B165" s="47" t="s">
        <v>337</v>
      </c>
      <c r="C165" s="47" t="s">
        <v>593</v>
      </c>
      <c r="D165" s="20" t="n">
        <v>0</v>
      </c>
      <c r="E165" s="20" t="n">
        <v>0</v>
      </c>
      <c r="F165" s="21" t="s">
        <v>14</v>
      </c>
      <c r="G165" s="73" t="s">
        <v>19</v>
      </c>
      <c r="H165" s="31" t="s">
        <v>13</v>
      </c>
    </row>
    <row r="166" s="4" customFormat="true" ht="12.75" hidden="false" customHeight="false" outlineLevel="0" collapsed="false">
      <c r="A166" s="18" t="s">
        <v>338</v>
      </c>
      <c r="B166" s="47" t="s">
        <v>339</v>
      </c>
      <c r="C166" s="47" t="s">
        <v>594</v>
      </c>
      <c r="D166" s="20" t="s">
        <v>27</v>
      </c>
      <c r="E166" s="20" t="s">
        <v>27</v>
      </c>
      <c r="F166" s="21" t="s">
        <v>19</v>
      </c>
      <c r="G166" s="73" t="s">
        <v>19</v>
      </c>
      <c r="H166" s="31" t="n">
        <v>0.0177342125304142</v>
      </c>
    </row>
    <row r="167" s="4" customFormat="true" ht="12.75" hidden="false" customHeight="false" outlineLevel="0" collapsed="false">
      <c r="A167" s="18" t="s">
        <v>340</v>
      </c>
      <c r="B167" s="47" t="s">
        <v>341</v>
      </c>
      <c r="C167" s="47" t="s">
        <v>595</v>
      </c>
      <c r="D167" s="20" t="s">
        <v>27</v>
      </c>
      <c r="E167" s="20" t="s">
        <v>27</v>
      </c>
      <c r="F167" s="21" t="s">
        <v>19</v>
      </c>
      <c r="G167" s="73" t="s">
        <v>19</v>
      </c>
      <c r="H167" s="31" t="n">
        <v>0.0177342125304142</v>
      </c>
    </row>
    <row r="168" s="4" customFormat="true" ht="12.75" hidden="false" customHeight="false" outlineLevel="0" collapsed="false">
      <c r="A168" s="18" t="s">
        <v>342</v>
      </c>
      <c r="B168" s="47" t="s">
        <v>343</v>
      </c>
      <c r="C168" s="47" t="s">
        <v>343</v>
      </c>
      <c r="D168" s="20" t="s">
        <v>27</v>
      </c>
      <c r="E168" s="20" t="s">
        <v>27</v>
      </c>
      <c r="F168" s="21" t="s">
        <v>14</v>
      </c>
      <c r="G168" s="73" t="s">
        <v>19</v>
      </c>
      <c r="H168" s="31" t="n">
        <v>0.00049064704</v>
      </c>
    </row>
    <row r="169" s="4" customFormat="true" ht="12.75" hidden="false" customHeight="false" outlineLevel="0" collapsed="false">
      <c r="A169" s="18" t="s">
        <v>344</v>
      </c>
      <c r="B169" s="47" t="s">
        <v>345</v>
      </c>
      <c r="C169" s="47" t="s">
        <v>345</v>
      </c>
      <c r="D169" s="20" t="n">
        <v>0</v>
      </c>
      <c r="E169" s="20" t="n">
        <v>0</v>
      </c>
      <c r="F169" s="21" t="s">
        <v>14</v>
      </c>
      <c r="G169" s="73" t="s">
        <v>19</v>
      </c>
      <c r="H169" s="31" t="s">
        <v>13</v>
      </c>
    </row>
    <row r="170" s="4" customFormat="true" ht="12.75" hidden="false" customHeight="false" outlineLevel="0" collapsed="false">
      <c r="A170" s="18" t="s">
        <v>346</v>
      </c>
      <c r="B170" s="47" t="s">
        <v>347</v>
      </c>
      <c r="C170" s="47" t="s">
        <v>596</v>
      </c>
      <c r="D170" s="20" t="s">
        <v>27</v>
      </c>
      <c r="E170" s="20" t="s">
        <v>27</v>
      </c>
      <c r="F170" s="21" t="s">
        <v>19</v>
      </c>
      <c r="G170" s="73" t="s">
        <v>14</v>
      </c>
      <c r="H170" s="31" t="n">
        <v>0.00019007872</v>
      </c>
    </row>
    <row r="171" s="4" customFormat="true" ht="12.75" hidden="false" customHeight="false" outlineLevel="0" collapsed="false">
      <c r="A171" s="18" t="s">
        <v>348</v>
      </c>
      <c r="B171" s="47" t="s">
        <v>349</v>
      </c>
      <c r="C171" s="47" t="s">
        <v>349</v>
      </c>
      <c r="D171" s="20" t="s">
        <v>27</v>
      </c>
      <c r="E171" s="20" t="s">
        <v>27</v>
      </c>
      <c r="F171" s="21" t="s">
        <v>14</v>
      </c>
      <c r="G171" s="73" t="s">
        <v>19</v>
      </c>
      <c r="H171" s="31" t="n">
        <v>1.13354382124515E-005</v>
      </c>
    </row>
    <row r="172" s="4" customFormat="true" ht="12.75" hidden="false" customHeight="false" outlineLevel="0" collapsed="false">
      <c r="A172" s="18" t="s">
        <v>350</v>
      </c>
      <c r="B172" s="47" t="s">
        <v>351</v>
      </c>
      <c r="C172" s="47" t="s">
        <v>597</v>
      </c>
      <c r="D172" s="20" t="s">
        <v>27</v>
      </c>
      <c r="E172" s="20" t="s">
        <v>27</v>
      </c>
      <c r="F172" s="21" t="s">
        <v>19</v>
      </c>
      <c r="G172" s="73" t="s">
        <v>19</v>
      </c>
      <c r="H172" s="31" t="n">
        <v>0.00039394784</v>
      </c>
    </row>
    <row r="173" s="4" customFormat="true" ht="12.75" hidden="false" customHeight="false" outlineLevel="0" collapsed="false">
      <c r="A173" s="18" t="s">
        <v>352</v>
      </c>
      <c r="B173" s="47" t="s">
        <v>353</v>
      </c>
      <c r="C173" s="47" t="s">
        <v>598</v>
      </c>
      <c r="D173" s="20" t="s">
        <v>27</v>
      </c>
      <c r="E173" s="20" t="s">
        <v>27</v>
      </c>
      <c r="F173" s="21" t="s">
        <v>19</v>
      </c>
      <c r="G173" s="73" t="s">
        <v>19</v>
      </c>
      <c r="H173" s="31" t="n">
        <v>0.00026</v>
      </c>
    </row>
    <row r="174" s="4" customFormat="true" ht="12.75" hidden="false" customHeight="false" outlineLevel="0" collapsed="false">
      <c r="A174" s="18" t="s">
        <v>354</v>
      </c>
      <c r="B174" s="47" t="s">
        <v>355</v>
      </c>
      <c r="C174" s="47" t="s">
        <v>599</v>
      </c>
      <c r="D174" s="20" t="s">
        <v>27</v>
      </c>
      <c r="E174" s="20" t="s">
        <v>27</v>
      </c>
      <c r="F174" s="21" t="s">
        <v>19</v>
      </c>
      <c r="G174" s="73" t="s">
        <v>19</v>
      </c>
      <c r="H174" s="31" t="n">
        <v>0.0002058368</v>
      </c>
    </row>
    <row r="175" s="4" customFormat="true" ht="12.75" hidden="false" customHeight="false" outlineLevel="0" collapsed="false">
      <c r="A175" s="18" t="s">
        <v>356</v>
      </c>
      <c r="B175" s="47" t="s">
        <v>357</v>
      </c>
      <c r="C175" s="47" t="s">
        <v>600</v>
      </c>
      <c r="D175" s="20" t="n">
        <v>0</v>
      </c>
      <c r="E175" s="20" t="n">
        <v>0</v>
      </c>
      <c r="F175" s="21" t="s">
        <v>19</v>
      </c>
      <c r="G175" s="73" t="s">
        <v>19</v>
      </c>
      <c r="H175" s="31" t="s">
        <v>13</v>
      </c>
    </row>
    <row r="176" s="4" customFormat="true" ht="12.75" hidden="false" customHeight="false" outlineLevel="0" collapsed="false">
      <c r="A176" s="18" t="s">
        <v>358</v>
      </c>
      <c r="B176" s="47" t="s">
        <v>359</v>
      </c>
      <c r="C176" s="47" t="s">
        <v>359</v>
      </c>
      <c r="D176" s="20" t="n">
        <v>0</v>
      </c>
      <c r="E176" s="20" t="n">
        <v>0</v>
      </c>
      <c r="F176" s="21" t="s">
        <v>19</v>
      </c>
      <c r="G176" s="73" t="s">
        <v>19</v>
      </c>
      <c r="H176" s="31" t="s">
        <v>13</v>
      </c>
    </row>
    <row r="177" s="4" customFormat="true" ht="12.75" hidden="false" customHeight="false" outlineLevel="0" collapsed="false">
      <c r="A177" s="18" t="s">
        <v>360</v>
      </c>
      <c r="B177" s="47" t="s">
        <v>361</v>
      </c>
      <c r="C177" s="47" t="s">
        <v>601</v>
      </c>
      <c r="D177" s="20" t="n">
        <v>2.18173509081564E-006</v>
      </c>
      <c r="E177" s="20" t="n">
        <v>0.000557988514275101</v>
      </c>
      <c r="F177" s="21" t="s">
        <v>14</v>
      </c>
      <c r="G177" s="73" t="s">
        <v>19</v>
      </c>
      <c r="H177" s="31" t="s">
        <v>13</v>
      </c>
    </row>
    <row r="178" s="4" customFormat="true" ht="12.75" hidden="false" customHeight="false" outlineLevel="0" collapsed="false">
      <c r="A178" s="45" t="s">
        <v>362</v>
      </c>
      <c r="B178" s="45"/>
      <c r="C178" s="45"/>
      <c r="D178" s="45"/>
      <c r="E178" s="45"/>
      <c r="F178" s="45"/>
      <c r="G178" s="45"/>
      <c r="H178" s="45"/>
    </row>
    <row r="179" s="4" customFormat="true" ht="12.75" hidden="false" customHeight="false" outlineLevel="0" collapsed="false">
      <c r="A179" s="29" t="s">
        <v>363</v>
      </c>
      <c r="B179" s="30" t="s">
        <v>364</v>
      </c>
      <c r="C179" s="30" t="s">
        <v>364</v>
      </c>
      <c r="D179" s="20" t="n">
        <v>0</v>
      </c>
      <c r="E179" s="20" t="n">
        <v>0</v>
      </c>
      <c r="F179" s="20" t="s">
        <v>14</v>
      </c>
      <c r="G179" s="20" t="s">
        <v>14</v>
      </c>
      <c r="H179" s="31" t="s">
        <v>13</v>
      </c>
    </row>
    <row r="180" s="4" customFormat="true" ht="12.75" hidden="false" customHeight="false" outlineLevel="0" collapsed="false">
      <c r="A180" s="18" t="s">
        <v>365</v>
      </c>
      <c r="B180" s="47" t="s">
        <v>366</v>
      </c>
      <c r="C180" s="47" t="s">
        <v>366</v>
      </c>
      <c r="D180" s="20" t="n">
        <v>7.55285134995106E-008</v>
      </c>
      <c r="E180" s="20" t="n">
        <v>1.93167553707188E-005</v>
      </c>
      <c r="F180" s="21" t="s">
        <v>14</v>
      </c>
      <c r="G180" s="73" t="s">
        <v>14</v>
      </c>
      <c r="H180" s="31" t="s">
        <v>13</v>
      </c>
    </row>
    <row r="181" s="4" customFormat="true" ht="12.75" hidden="false" customHeight="false" outlineLevel="0" collapsed="false">
      <c r="A181" s="18" t="s">
        <v>367</v>
      </c>
      <c r="B181" s="47" t="s">
        <v>368</v>
      </c>
      <c r="C181" s="47" t="s">
        <v>602</v>
      </c>
      <c r="D181" s="20" t="s">
        <v>27</v>
      </c>
      <c r="E181" s="20" t="s">
        <v>27</v>
      </c>
      <c r="F181" s="21" t="s">
        <v>14</v>
      </c>
      <c r="G181" s="73" t="s">
        <v>14</v>
      </c>
      <c r="H181" s="31" t="n">
        <v>0.00344871384321333</v>
      </c>
    </row>
    <row r="182" s="4" customFormat="true" ht="12.75" hidden="false" customHeight="false" outlineLevel="0" collapsed="false">
      <c r="A182" s="18" t="s">
        <v>369</v>
      </c>
      <c r="B182" s="47" t="s">
        <v>370</v>
      </c>
      <c r="C182" s="47" t="s">
        <v>603</v>
      </c>
      <c r="D182" s="20" t="s">
        <v>27</v>
      </c>
      <c r="E182" s="20" t="s">
        <v>27</v>
      </c>
      <c r="F182" s="21" t="s">
        <v>14</v>
      </c>
      <c r="G182" s="73" t="s">
        <v>14</v>
      </c>
      <c r="H182" s="31" t="n">
        <v>0.00344871384321333</v>
      </c>
    </row>
    <row r="183" s="4" customFormat="true" ht="12.75" hidden="false" customHeight="false" outlineLevel="0" collapsed="false">
      <c r="A183" s="18" t="s">
        <v>371</v>
      </c>
      <c r="B183" s="47" t="s">
        <v>372</v>
      </c>
      <c r="C183" s="47" t="s">
        <v>372</v>
      </c>
      <c r="D183" s="20" t="s">
        <v>27</v>
      </c>
      <c r="E183" s="20" t="s">
        <v>27</v>
      </c>
      <c r="F183" s="21" t="s">
        <v>14</v>
      </c>
      <c r="G183" s="73" t="s">
        <v>14</v>
      </c>
      <c r="H183" s="31" t="n">
        <v>0.200365205843293</v>
      </c>
    </row>
    <row r="184" customFormat="false" ht="12.75" hidden="false" customHeight="false" outlineLevel="0" collapsed="false">
      <c r="A184" s="40" t="s">
        <v>373</v>
      </c>
      <c r="B184" s="48" t="s">
        <v>374</v>
      </c>
      <c r="C184" s="48" t="s">
        <v>374</v>
      </c>
      <c r="D184" s="42" t="n">
        <v>2.49553232260415E-008</v>
      </c>
      <c r="E184" s="42" t="n">
        <v>6.38243560768326E-006</v>
      </c>
      <c r="F184" s="43" t="s">
        <v>14</v>
      </c>
      <c r="G184" s="98" t="s">
        <v>14</v>
      </c>
      <c r="H184" s="99" t="s">
        <v>13</v>
      </c>
    </row>
    <row r="185" s="4" customFormat="true" ht="12.75" hidden="false" customHeight="false" outlineLevel="0" collapsed="false">
      <c r="A185" s="18" t="s">
        <v>375</v>
      </c>
      <c r="B185" s="47" t="s">
        <v>376</v>
      </c>
      <c r="C185" s="47" t="s">
        <v>376</v>
      </c>
      <c r="D185" s="20" t="s">
        <v>27</v>
      </c>
      <c r="E185" s="20" t="s">
        <v>27</v>
      </c>
      <c r="F185" s="21" t="s">
        <v>14</v>
      </c>
      <c r="G185" s="73" t="s">
        <v>14</v>
      </c>
      <c r="H185" s="31" t="n">
        <v>0.0177342125304142</v>
      </c>
    </row>
    <row r="186" s="4" customFormat="true" ht="12.75" hidden="false" customHeight="false" outlineLevel="0" collapsed="false">
      <c r="A186" s="18" t="s">
        <v>377</v>
      </c>
      <c r="B186" s="105" t="s">
        <v>378</v>
      </c>
      <c r="C186" s="47" t="s">
        <v>378</v>
      </c>
      <c r="D186" s="20" t="s">
        <v>27</v>
      </c>
      <c r="E186" s="20" t="s">
        <v>27</v>
      </c>
      <c r="F186" s="21" t="s">
        <v>14</v>
      </c>
      <c r="G186" s="73" t="s">
        <v>14</v>
      </c>
      <c r="H186" s="31" t="n">
        <v>0.00039189696</v>
      </c>
    </row>
    <row r="187" customFormat="false" ht="12.75" hidden="false" customHeight="false" outlineLevel="0" collapsed="false">
      <c r="A187" s="18" t="s">
        <v>379</v>
      </c>
      <c r="B187" s="47" t="s">
        <v>380</v>
      </c>
      <c r="C187" s="47" t="s">
        <v>380</v>
      </c>
      <c r="D187" s="20" t="s">
        <v>27</v>
      </c>
      <c r="E187" s="20" t="s">
        <v>27</v>
      </c>
      <c r="F187" s="21" t="s">
        <v>14</v>
      </c>
      <c r="G187" s="73" t="s">
        <v>14</v>
      </c>
      <c r="H187" s="31" t="n">
        <v>0.0556120864</v>
      </c>
    </row>
    <row r="188" customFormat="false" ht="12.75" hidden="false" customHeight="false" outlineLevel="0" collapsed="false">
      <c r="A188" s="40" t="s">
        <v>381</v>
      </c>
      <c r="B188" s="48" t="s">
        <v>382</v>
      </c>
      <c r="C188" s="48" t="s">
        <v>382</v>
      </c>
      <c r="D188" s="42" t="n">
        <v>1.000187695366E-008</v>
      </c>
      <c r="E188" s="42" t="n">
        <v>2.55802479633248E-006</v>
      </c>
      <c r="F188" s="43" t="s">
        <v>14</v>
      </c>
      <c r="G188" s="98" t="s">
        <v>14</v>
      </c>
      <c r="H188" s="99" t="s">
        <v>13</v>
      </c>
    </row>
    <row r="189" s="4" customFormat="true" ht="12.75" hidden="false" customHeight="false" outlineLevel="0" collapsed="false">
      <c r="A189" s="18" t="s">
        <v>383</v>
      </c>
      <c r="B189" s="105" t="s">
        <v>384</v>
      </c>
      <c r="C189" s="47" t="s">
        <v>604</v>
      </c>
      <c r="D189" s="21" t="s">
        <v>27</v>
      </c>
      <c r="E189" s="21" t="s">
        <v>27</v>
      </c>
      <c r="F189" s="21" t="s">
        <v>14</v>
      </c>
      <c r="G189" s="21" t="s">
        <v>14</v>
      </c>
      <c r="H189" s="31" t="n">
        <v>0.056030208</v>
      </c>
    </row>
    <row r="190" s="4" customFormat="true" ht="12.75" hidden="false" customHeight="false" outlineLevel="0" collapsed="false">
      <c r="A190" s="18" t="s">
        <v>385</v>
      </c>
      <c r="B190" s="105" t="s">
        <v>386</v>
      </c>
      <c r="C190" s="47" t="s">
        <v>386</v>
      </c>
      <c r="D190" s="21" t="s">
        <v>27</v>
      </c>
      <c r="E190" s="21" t="s">
        <v>27</v>
      </c>
      <c r="F190" s="21" t="s">
        <v>14</v>
      </c>
      <c r="G190" s="21" t="s">
        <v>14</v>
      </c>
      <c r="H190" s="31" t="n">
        <v>0.0583648</v>
      </c>
    </row>
    <row r="191" s="4" customFormat="true" ht="12.75" hidden="false" customHeight="false" outlineLevel="0" collapsed="false">
      <c r="A191" s="18" t="s">
        <v>387</v>
      </c>
      <c r="B191" s="105" t="s">
        <v>605</v>
      </c>
      <c r="C191" s="47" t="s">
        <v>605</v>
      </c>
      <c r="D191" s="20" t="s">
        <v>27</v>
      </c>
      <c r="E191" s="20" t="s">
        <v>27</v>
      </c>
      <c r="F191" s="21" t="s">
        <v>14</v>
      </c>
      <c r="G191" s="73" t="s">
        <v>14</v>
      </c>
      <c r="H191" s="31" t="n">
        <v>0.0562536</v>
      </c>
    </row>
    <row r="192" s="4" customFormat="true" ht="12.75" hidden="false" customHeight="false" outlineLevel="0" collapsed="false">
      <c r="A192" s="18" t="s">
        <v>389</v>
      </c>
      <c r="B192" s="105" t="s">
        <v>390</v>
      </c>
      <c r="C192" s="47" t="s">
        <v>390</v>
      </c>
      <c r="D192" s="20" t="s">
        <v>27</v>
      </c>
      <c r="E192" s="20" t="s">
        <v>27</v>
      </c>
      <c r="F192" s="21" t="s">
        <v>14</v>
      </c>
      <c r="G192" s="73" t="s">
        <v>14</v>
      </c>
      <c r="H192" s="31" t="n">
        <v>0.054003456</v>
      </c>
    </row>
    <row r="193" s="4" customFormat="true" ht="12.75" hidden="false" customHeight="false" outlineLevel="0" collapsed="false">
      <c r="A193" s="18" t="s">
        <v>391</v>
      </c>
      <c r="B193" s="47" t="s">
        <v>392</v>
      </c>
      <c r="C193" s="47" t="s">
        <v>392</v>
      </c>
      <c r="D193" s="20" t="n">
        <v>5.91514153556316E-007</v>
      </c>
      <c r="E193" s="20" t="n">
        <v>0.000151282392213891</v>
      </c>
      <c r="F193" s="21" t="s">
        <v>14</v>
      </c>
      <c r="G193" s="73" t="s">
        <v>14</v>
      </c>
      <c r="H193" s="31" t="s">
        <v>13</v>
      </c>
    </row>
    <row r="194" s="4" customFormat="true" ht="12.75" hidden="false" customHeight="false" outlineLevel="0" collapsed="false">
      <c r="A194" s="18" t="s">
        <v>393</v>
      </c>
      <c r="B194" s="47" t="s">
        <v>394</v>
      </c>
      <c r="C194" s="47" t="s">
        <v>606</v>
      </c>
      <c r="D194" s="20" t="s">
        <v>27</v>
      </c>
      <c r="E194" s="20" t="s">
        <v>27</v>
      </c>
      <c r="F194" s="21" t="s">
        <v>14</v>
      </c>
      <c r="G194" s="73" t="s">
        <v>14</v>
      </c>
      <c r="H194" s="31" t="n">
        <v>0.0177342125304142</v>
      </c>
    </row>
    <row r="195" s="4" customFormat="true" ht="12.75" hidden="false" customHeight="false" outlineLevel="0" collapsed="false">
      <c r="A195" s="18" t="s">
        <v>395</v>
      </c>
      <c r="B195" s="47" t="s">
        <v>396</v>
      </c>
      <c r="C195" s="47" t="s">
        <v>607</v>
      </c>
      <c r="D195" s="20" t="s">
        <v>27</v>
      </c>
      <c r="E195" s="20" t="s">
        <v>27</v>
      </c>
      <c r="F195" s="21" t="s">
        <v>14</v>
      </c>
      <c r="G195" s="73" t="s">
        <v>14</v>
      </c>
      <c r="H195" s="31" t="n">
        <v>0.0177342125304142</v>
      </c>
    </row>
    <row r="196" s="4" customFormat="true" ht="12.75" hidden="false" customHeight="false" outlineLevel="0" collapsed="false">
      <c r="A196" s="18" t="s">
        <v>397</v>
      </c>
      <c r="B196" s="105" t="s">
        <v>398</v>
      </c>
      <c r="C196" s="47" t="s">
        <v>398</v>
      </c>
      <c r="D196" s="20" t="s">
        <v>27</v>
      </c>
      <c r="E196" s="20" t="s">
        <v>27</v>
      </c>
      <c r="F196" s="21" t="s">
        <v>14</v>
      </c>
      <c r="G196" s="73" t="s">
        <v>14</v>
      </c>
      <c r="H196" s="31" t="n">
        <v>0.00051969216</v>
      </c>
    </row>
    <row r="197" s="4" customFormat="true" ht="12.75" hidden="false" customHeight="false" outlineLevel="0" collapsed="false">
      <c r="A197" s="18" t="s">
        <v>399</v>
      </c>
      <c r="B197" s="47" t="s">
        <v>400</v>
      </c>
      <c r="C197" s="47" t="s">
        <v>400</v>
      </c>
      <c r="D197" s="20" t="s">
        <v>27</v>
      </c>
      <c r="E197" s="20" t="s">
        <v>27</v>
      </c>
      <c r="F197" s="21" t="s">
        <v>14</v>
      </c>
      <c r="G197" s="73" t="s">
        <v>14</v>
      </c>
      <c r="H197" s="31" t="n">
        <v>0.0002016352</v>
      </c>
    </row>
    <row r="198" s="4" customFormat="true" ht="12.75" hidden="false" customHeight="false" outlineLevel="0" collapsed="false">
      <c r="A198" s="18" t="s">
        <v>401</v>
      </c>
      <c r="B198" s="47" t="s">
        <v>402</v>
      </c>
      <c r="C198" s="47" t="s">
        <v>608</v>
      </c>
      <c r="D198" s="20" t="s">
        <v>27</v>
      </c>
      <c r="E198" s="20" t="s">
        <v>27</v>
      </c>
      <c r="F198" s="21" t="s">
        <v>14</v>
      </c>
      <c r="G198" s="73" t="s">
        <v>14</v>
      </c>
      <c r="H198" s="31" t="n">
        <v>0.000484224</v>
      </c>
    </row>
    <row r="199" customFormat="false" ht="12.75" hidden="false" customHeight="false" outlineLevel="0" collapsed="false">
      <c r="A199" s="18" t="s">
        <v>403</v>
      </c>
      <c r="B199" s="47" t="s">
        <v>624</v>
      </c>
      <c r="C199" s="47" t="s">
        <v>624</v>
      </c>
      <c r="D199" s="20" t="s">
        <v>27</v>
      </c>
      <c r="E199" s="20" t="s">
        <v>27</v>
      </c>
      <c r="F199" s="21" t="s">
        <v>14</v>
      </c>
      <c r="G199" s="73" t="s">
        <v>14</v>
      </c>
      <c r="H199" s="31" t="n">
        <v>0.00040891968</v>
      </c>
    </row>
    <row r="200" s="4" customFormat="true" ht="12.75" hidden="false" customHeight="false" outlineLevel="0" collapsed="false">
      <c r="A200" s="18" t="s">
        <v>405</v>
      </c>
      <c r="B200" s="47" t="s">
        <v>406</v>
      </c>
      <c r="C200" s="47" t="s">
        <v>406</v>
      </c>
      <c r="D200" s="20" t="s">
        <v>27</v>
      </c>
      <c r="E200" s="20" t="s">
        <v>27</v>
      </c>
      <c r="F200" s="21" t="s">
        <v>14</v>
      </c>
      <c r="G200" s="73" t="s">
        <v>14</v>
      </c>
      <c r="H200" s="31" t="n">
        <v>0.0177342125304142</v>
      </c>
    </row>
    <row r="201" s="4" customFormat="true" ht="12.75" hidden="false" customHeight="false" outlineLevel="0" collapsed="false">
      <c r="A201" s="18" t="s">
        <v>407</v>
      </c>
      <c r="B201" s="47" t="s">
        <v>408</v>
      </c>
      <c r="C201" s="47" t="s">
        <v>408</v>
      </c>
      <c r="D201" s="20" t="s">
        <v>27</v>
      </c>
      <c r="E201" s="20" t="s">
        <v>27</v>
      </c>
      <c r="F201" s="21" t="s">
        <v>14</v>
      </c>
      <c r="G201" s="73" t="s">
        <v>14</v>
      </c>
      <c r="H201" s="31" t="n">
        <v>0.200365205843293</v>
      </c>
    </row>
    <row r="202" s="4" customFormat="true" ht="12.75" hidden="false" customHeight="false" outlineLevel="0" collapsed="false">
      <c r="A202" s="18" t="s">
        <v>409</v>
      </c>
      <c r="B202" s="105" t="s">
        <v>410</v>
      </c>
      <c r="C202" s="47" t="s">
        <v>410</v>
      </c>
      <c r="D202" s="20" t="s">
        <v>27</v>
      </c>
      <c r="E202" s="20" t="s">
        <v>27</v>
      </c>
      <c r="F202" s="21" t="s">
        <v>14</v>
      </c>
      <c r="G202" s="73" t="s">
        <v>14</v>
      </c>
      <c r="H202" s="31" t="n">
        <v>0.0177342125304142</v>
      </c>
    </row>
    <row r="203" s="4" customFormat="true" ht="12.75" hidden="false" customHeight="false" outlineLevel="0" collapsed="false">
      <c r="A203" s="66" t="s">
        <v>411</v>
      </c>
      <c r="B203" s="68" t="s">
        <v>412</v>
      </c>
      <c r="C203" s="68" t="s">
        <v>412</v>
      </c>
      <c r="D203" s="69" t="n">
        <v>2.89526302823917E-007</v>
      </c>
      <c r="E203" s="69" t="n">
        <v>7.4047647781053E-005</v>
      </c>
      <c r="F203" s="70" t="s">
        <v>14</v>
      </c>
      <c r="G203" s="71" t="s">
        <v>14</v>
      </c>
      <c r="H203" s="86" t="s">
        <v>13</v>
      </c>
    </row>
    <row r="204" customFormat="false" ht="12.75" hidden="false" customHeight="false" outlineLevel="0" collapsed="false">
      <c r="A204" s="40" t="s">
        <v>413</v>
      </c>
      <c r="B204" s="106" t="s">
        <v>414</v>
      </c>
      <c r="C204" s="48" t="s">
        <v>414</v>
      </c>
      <c r="D204" s="42" t="n">
        <v>1.02654933101895E-009</v>
      </c>
      <c r="E204" s="42" t="n">
        <v>2.62544585938351E-007</v>
      </c>
      <c r="F204" s="43" t="s">
        <v>14</v>
      </c>
      <c r="G204" s="98" t="s">
        <v>14</v>
      </c>
      <c r="H204" s="99" t="s">
        <v>13</v>
      </c>
    </row>
    <row r="205" s="4" customFormat="true" ht="12.75" hidden="false" customHeight="false" outlineLevel="0" collapsed="false">
      <c r="A205" s="18" t="s">
        <v>415</v>
      </c>
      <c r="B205" s="47" t="s">
        <v>416</v>
      </c>
      <c r="C205" s="47" t="s">
        <v>609</v>
      </c>
      <c r="D205" s="20" t="n">
        <v>2.37887714615479E-008</v>
      </c>
      <c r="E205" s="20" t="n">
        <v>6.08408477277439E-006</v>
      </c>
      <c r="F205" s="21" t="s">
        <v>14</v>
      </c>
      <c r="G205" s="73" t="s">
        <v>14</v>
      </c>
      <c r="H205" s="31" t="s">
        <v>13</v>
      </c>
    </row>
    <row r="206" s="4" customFormat="true" ht="12.75" hidden="false" customHeight="false" outlineLevel="0" collapsed="false">
      <c r="A206" s="18" t="s">
        <v>417</v>
      </c>
      <c r="B206" s="47" t="s">
        <v>418</v>
      </c>
      <c r="C206" s="47" t="s">
        <v>610</v>
      </c>
      <c r="D206" s="20" t="s">
        <v>27</v>
      </c>
      <c r="E206" s="20" t="s">
        <v>27</v>
      </c>
      <c r="F206" s="21" t="s">
        <v>14</v>
      </c>
      <c r="G206" s="73" t="s">
        <v>14</v>
      </c>
      <c r="H206" s="31" t="n">
        <v>0.00033237568</v>
      </c>
    </row>
    <row r="207" s="4" customFormat="true" ht="12.75" hidden="false" customHeight="false" outlineLevel="0" collapsed="false">
      <c r="A207" s="18" t="s">
        <v>419</v>
      </c>
      <c r="B207" s="47" t="s">
        <v>420</v>
      </c>
      <c r="C207" s="47" t="s">
        <v>420</v>
      </c>
      <c r="D207" s="20" t="n">
        <v>0</v>
      </c>
      <c r="E207" s="20" t="n">
        <v>0</v>
      </c>
      <c r="F207" s="21" t="s">
        <v>14</v>
      </c>
      <c r="G207" s="73" t="s">
        <v>14</v>
      </c>
      <c r="H207" s="31" t="s">
        <v>13</v>
      </c>
    </row>
    <row r="208" customFormat="false" ht="12.75" hidden="false" customHeight="false" outlineLevel="0" collapsed="false">
      <c r="A208" s="40" t="s">
        <v>421</v>
      </c>
      <c r="B208" s="48" t="s">
        <v>422</v>
      </c>
      <c r="C208" s="48" t="s">
        <v>422</v>
      </c>
      <c r="D208" s="42" t="n">
        <v>6.11810225939911E-009</v>
      </c>
      <c r="E208" s="42" t="n">
        <v>1.56473203565195E-006</v>
      </c>
      <c r="F208" s="43" t="s">
        <v>14</v>
      </c>
      <c r="G208" s="98" t="s">
        <v>14</v>
      </c>
      <c r="H208" s="99" t="s">
        <v>13</v>
      </c>
    </row>
    <row r="209" s="4" customFormat="true" ht="12.75" hidden="false" customHeight="false" outlineLevel="0" collapsed="false">
      <c r="A209" s="23" t="s">
        <v>423</v>
      </c>
      <c r="B209" s="107" t="s">
        <v>424</v>
      </c>
      <c r="C209" s="75" t="s">
        <v>424</v>
      </c>
      <c r="D209" s="25" t="n">
        <v>0</v>
      </c>
      <c r="E209" s="25" t="n">
        <v>0</v>
      </c>
      <c r="F209" s="26" t="s">
        <v>14</v>
      </c>
      <c r="G209" s="94" t="s">
        <v>14</v>
      </c>
      <c r="H209" s="39" t="s">
        <v>13</v>
      </c>
    </row>
    <row r="210" s="4" customFormat="true" ht="12.75" hidden="false" customHeight="false" outlineLevel="0" collapsed="false">
      <c r="A210" s="18" t="s">
        <v>425</v>
      </c>
      <c r="B210" s="47" t="s">
        <v>426</v>
      </c>
      <c r="C210" s="47" t="s">
        <v>426</v>
      </c>
      <c r="D210" s="20" t="s">
        <v>27</v>
      </c>
      <c r="E210" s="20" t="s">
        <v>27</v>
      </c>
      <c r="F210" s="21" t="s">
        <v>14</v>
      </c>
      <c r="G210" s="73" t="s">
        <v>14</v>
      </c>
      <c r="H210" s="31" t="n">
        <v>0.200365205843293</v>
      </c>
    </row>
    <row r="211" s="4" customFormat="true" ht="12.75" hidden="false" customHeight="false" outlineLevel="0" collapsed="false">
      <c r="A211" s="18" t="s">
        <v>427</v>
      </c>
      <c r="B211" s="47" t="s">
        <v>428</v>
      </c>
      <c r="C211" s="47" t="s">
        <v>428</v>
      </c>
      <c r="D211" s="20" t="s">
        <v>27</v>
      </c>
      <c r="E211" s="20" t="s">
        <v>27</v>
      </c>
      <c r="F211" s="21" t="s">
        <v>14</v>
      </c>
      <c r="G211" s="73" t="s">
        <v>14</v>
      </c>
      <c r="H211" s="31" t="n">
        <v>0.0002912</v>
      </c>
    </row>
    <row r="212" s="4" customFormat="true" ht="12.75" hidden="false" customHeight="false" outlineLevel="0" collapsed="false">
      <c r="A212" s="18" t="s">
        <v>429</v>
      </c>
      <c r="B212" s="105" t="s">
        <v>430</v>
      </c>
      <c r="C212" s="47" t="s">
        <v>430</v>
      </c>
      <c r="D212" s="20" t="s">
        <v>27</v>
      </c>
      <c r="E212" s="20" t="s">
        <v>27</v>
      </c>
      <c r="F212" s="21" t="s">
        <v>14</v>
      </c>
      <c r="G212" s="73" t="s">
        <v>14</v>
      </c>
      <c r="H212" s="31" t="n">
        <v>0.00689742768642666</v>
      </c>
    </row>
    <row r="213" s="4" customFormat="true" ht="12.75" hidden="false" customHeight="false" outlineLevel="0" collapsed="false">
      <c r="A213" s="18" t="s">
        <v>431</v>
      </c>
      <c r="B213" s="105" t="s">
        <v>432</v>
      </c>
      <c r="C213" s="47" t="s">
        <v>611</v>
      </c>
      <c r="D213" s="20" t="s">
        <v>27</v>
      </c>
      <c r="E213" s="20" t="s">
        <v>27</v>
      </c>
      <c r="F213" s="21" t="s">
        <v>14</v>
      </c>
      <c r="G213" s="73" t="s">
        <v>14</v>
      </c>
      <c r="H213" s="31" t="n">
        <v>0.209492010770477</v>
      </c>
    </row>
    <row r="214" s="4" customFormat="true" ht="12.75" hidden="false" customHeight="false" outlineLevel="0" collapsed="false">
      <c r="A214" s="18" t="s">
        <v>433</v>
      </c>
      <c r="B214" s="47" t="s">
        <v>434</v>
      </c>
      <c r="C214" s="47" t="s">
        <v>612</v>
      </c>
      <c r="D214" s="20" t="s">
        <v>27</v>
      </c>
      <c r="E214" s="20" t="s">
        <v>27</v>
      </c>
      <c r="F214" s="21" t="s">
        <v>14</v>
      </c>
      <c r="G214" s="73" t="s">
        <v>14</v>
      </c>
      <c r="H214" s="31" t="n">
        <v>0.055609216</v>
      </c>
    </row>
    <row r="215" s="4" customFormat="true" ht="12.75" hidden="false" customHeight="false" outlineLevel="0" collapsed="false">
      <c r="A215" s="18" t="s">
        <v>435</v>
      </c>
      <c r="B215" s="105" t="s">
        <v>436</v>
      </c>
      <c r="C215" s="47" t="s">
        <v>436</v>
      </c>
      <c r="D215" s="20" t="s">
        <v>27</v>
      </c>
      <c r="E215" s="20" t="s">
        <v>27</v>
      </c>
      <c r="F215" s="21" t="s">
        <v>14</v>
      </c>
      <c r="G215" s="73" t="s">
        <v>14</v>
      </c>
      <c r="H215" s="31" t="n">
        <v>0.05601742848</v>
      </c>
    </row>
    <row r="216" s="4" customFormat="true" ht="12.75" hidden="false" customHeight="false" outlineLevel="0" collapsed="false">
      <c r="A216" s="18" t="s">
        <v>437</v>
      </c>
      <c r="B216" s="47" t="s">
        <v>438</v>
      </c>
      <c r="C216" s="47" t="s">
        <v>438</v>
      </c>
      <c r="D216" s="20" t="s">
        <v>27</v>
      </c>
      <c r="E216" s="20" t="s">
        <v>27</v>
      </c>
      <c r="F216" s="21" t="s">
        <v>14</v>
      </c>
      <c r="G216" s="73" t="s">
        <v>14</v>
      </c>
      <c r="H216" s="31" t="n">
        <v>0.200365205843293</v>
      </c>
    </row>
    <row r="217" s="4" customFormat="true" ht="12.75" hidden="false" customHeight="false" outlineLevel="0" collapsed="false">
      <c r="A217" s="18" t="s">
        <v>439</v>
      </c>
      <c r="B217" s="47" t="s">
        <v>440</v>
      </c>
      <c r="C217" s="47" t="s">
        <v>613</v>
      </c>
      <c r="D217" s="20" t="n">
        <v>9.19271309457195E-008</v>
      </c>
      <c r="E217" s="20" t="n">
        <v>2.35107751779334E-005</v>
      </c>
      <c r="F217" s="21" t="s">
        <v>14</v>
      </c>
      <c r="G217" s="73" t="s">
        <v>14</v>
      </c>
      <c r="H217" s="31" t="s">
        <v>13</v>
      </c>
    </row>
    <row r="218" s="4" customFormat="true" ht="12.75" hidden="false" customHeight="false" outlineLevel="0" collapsed="false">
      <c r="A218" s="18" t="s">
        <v>443</v>
      </c>
      <c r="B218" s="47" t="s">
        <v>444</v>
      </c>
      <c r="C218" s="47" t="s">
        <v>614</v>
      </c>
      <c r="D218" s="20" t="s">
        <v>27</v>
      </c>
      <c r="E218" s="20" t="s">
        <v>27</v>
      </c>
      <c r="F218" s="21" t="s">
        <v>14</v>
      </c>
      <c r="G218" s="73" t="s">
        <v>14</v>
      </c>
      <c r="H218" s="31" t="n">
        <v>0.00029497728</v>
      </c>
    </row>
    <row r="219" s="4" customFormat="true" ht="12.75" hidden="false" customHeight="false" outlineLevel="0" collapsed="false">
      <c r="A219" s="18" t="s">
        <v>445</v>
      </c>
      <c r="B219" s="47" t="s">
        <v>446</v>
      </c>
      <c r="C219" s="47" t="s">
        <v>615</v>
      </c>
      <c r="D219" s="20" t="s">
        <v>27</v>
      </c>
      <c r="E219" s="20" t="s">
        <v>27</v>
      </c>
      <c r="F219" s="21" t="s">
        <v>14</v>
      </c>
      <c r="G219" s="73" t="s">
        <v>14</v>
      </c>
      <c r="H219" s="31" t="n">
        <v>0.0177342125304142</v>
      </c>
    </row>
    <row r="220" s="4" customFormat="true" ht="12.75" hidden="false" customHeight="false" outlineLevel="0" collapsed="false">
      <c r="A220" s="18" t="s">
        <v>447</v>
      </c>
      <c r="B220" s="47" t="s">
        <v>448</v>
      </c>
      <c r="C220" s="47" t="s">
        <v>616</v>
      </c>
      <c r="D220" s="20" t="s">
        <v>27</v>
      </c>
      <c r="E220" s="20" t="s">
        <v>27</v>
      </c>
      <c r="F220" s="21" t="s">
        <v>14</v>
      </c>
      <c r="G220" s="73" t="s">
        <v>14</v>
      </c>
      <c r="H220" s="31" t="n">
        <v>0.0354684250608284</v>
      </c>
    </row>
    <row r="221" s="4" customFormat="true" ht="12.75" hidden="false" customHeight="false" outlineLevel="0" collapsed="false">
      <c r="A221" s="18" t="s">
        <v>449</v>
      </c>
      <c r="B221" s="47" t="s">
        <v>450</v>
      </c>
      <c r="C221" s="47" t="s">
        <v>450</v>
      </c>
      <c r="D221" s="20" t="s">
        <v>27</v>
      </c>
      <c r="E221" s="20" t="s">
        <v>27</v>
      </c>
      <c r="F221" s="21" t="s">
        <v>14</v>
      </c>
      <c r="G221" s="73" t="s">
        <v>14</v>
      </c>
      <c r="H221" s="31" t="n">
        <v>0.00344871384321333</v>
      </c>
    </row>
    <row r="222" s="4" customFormat="true" ht="12.75" hidden="false" customHeight="false" outlineLevel="0" collapsed="false">
      <c r="A222" s="18" t="s">
        <v>451</v>
      </c>
      <c r="B222" s="105" t="s">
        <v>452</v>
      </c>
      <c r="C222" s="47" t="s">
        <v>452</v>
      </c>
      <c r="D222" s="20" t="s">
        <v>27</v>
      </c>
      <c r="E222" s="20" t="s">
        <v>27</v>
      </c>
      <c r="F222" s="21" t="s">
        <v>14</v>
      </c>
      <c r="G222" s="73" t="s">
        <v>14</v>
      </c>
      <c r="H222" s="31" t="n">
        <v>0.00344871384321333</v>
      </c>
    </row>
    <row r="223" s="4" customFormat="true" ht="12.75" hidden="false" customHeight="false" outlineLevel="0" collapsed="false">
      <c r="A223" s="18" t="s">
        <v>453</v>
      </c>
      <c r="B223" s="105" t="s">
        <v>454</v>
      </c>
      <c r="C223" s="47" t="s">
        <v>454</v>
      </c>
      <c r="D223" s="20" t="s">
        <v>27</v>
      </c>
      <c r="E223" s="20" t="s">
        <v>27</v>
      </c>
      <c r="F223" s="21" t="s">
        <v>14</v>
      </c>
      <c r="G223" s="73" t="s">
        <v>14</v>
      </c>
      <c r="H223" s="31" t="n">
        <v>0.00344871384321333</v>
      </c>
    </row>
    <row r="224" s="4" customFormat="true" ht="12.75" hidden="false" customHeight="false" outlineLevel="0" collapsed="false">
      <c r="A224" s="18" t="s">
        <v>455</v>
      </c>
      <c r="B224" s="105" t="s">
        <v>456</v>
      </c>
      <c r="C224" s="47" t="s">
        <v>456</v>
      </c>
      <c r="D224" s="20" t="s">
        <v>27</v>
      </c>
      <c r="E224" s="20" t="s">
        <v>27</v>
      </c>
      <c r="F224" s="21" t="s">
        <v>14</v>
      </c>
      <c r="G224" s="73" t="s">
        <v>14</v>
      </c>
      <c r="H224" s="31" t="n">
        <v>0.00019007872</v>
      </c>
    </row>
    <row r="225" s="4" customFormat="true" ht="12.75" hidden="false" customHeight="false" outlineLevel="0" collapsed="false">
      <c r="A225" s="18" t="s">
        <v>457</v>
      </c>
      <c r="B225" s="47" t="s">
        <v>458</v>
      </c>
      <c r="C225" s="47" t="s">
        <v>617</v>
      </c>
      <c r="D225" s="20" t="s">
        <v>27</v>
      </c>
      <c r="E225" s="20" t="s">
        <v>27</v>
      </c>
      <c r="F225" s="21" t="s">
        <v>14</v>
      </c>
      <c r="G225" s="73" t="s">
        <v>14</v>
      </c>
      <c r="H225" s="31" t="n">
        <v>0.00689742768642666</v>
      </c>
    </row>
    <row r="226" s="4" customFormat="true" ht="12.75" hidden="false" customHeight="false" outlineLevel="0" collapsed="false">
      <c r="A226" s="29" t="s">
        <v>459</v>
      </c>
      <c r="B226" s="30" t="s">
        <v>460</v>
      </c>
      <c r="C226" s="30" t="s">
        <v>618</v>
      </c>
      <c r="D226" s="20" t="s">
        <v>27</v>
      </c>
      <c r="E226" s="20" t="s">
        <v>27</v>
      </c>
      <c r="F226" s="20" t="s">
        <v>14</v>
      </c>
      <c r="G226" s="20" t="s">
        <v>14</v>
      </c>
      <c r="H226" s="31" t="n">
        <v>0.07203456</v>
      </c>
    </row>
    <row r="227" s="4" customFormat="true" ht="12.75" hidden="false" customHeight="false" outlineLevel="0" collapsed="false">
      <c r="A227" s="18" t="s">
        <v>461</v>
      </c>
      <c r="B227" s="47" t="s">
        <v>462</v>
      </c>
      <c r="C227" s="47" t="s">
        <v>619</v>
      </c>
      <c r="D227" s="20" t="s">
        <v>27</v>
      </c>
      <c r="E227" s="20" t="s">
        <v>27</v>
      </c>
      <c r="F227" s="21" t="s">
        <v>14</v>
      </c>
      <c r="G227" s="73" t="s">
        <v>14</v>
      </c>
      <c r="H227" s="31" t="n">
        <v>0.219467820807167</v>
      </c>
    </row>
    <row r="228" s="4" customFormat="true" ht="12.75" hidden="false" customHeight="false" outlineLevel="0" collapsed="false">
      <c r="A228" s="18" t="s">
        <v>463</v>
      </c>
      <c r="B228" s="47" t="s">
        <v>464</v>
      </c>
      <c r="C228" s="47" t="s">
        <v>464</v>
      </c>
      <c r="D228" s="20" t="s">
        <v>27</v>
      </c>
      <c r="E228" s="20" t="s">
        <v>27</v>
      </c>
      <c r="F228" s="21" t="s">
        <v>14</v>
      </c>
      <c r="G228" s="73" t="s">
        <v>14</v>
      </c>
      <c r="H228" s="31" t="n">
        <v>0.04402944</v>
      </c>
    </row>
    <row r="229" s="4" customFormat="true" ht="12.75" hidden="false" customHeight="false" outlineLevel="0" collapsed="false">
      <c r="A229" s="18" t="s">
        <v>465</v>
      </c>
      <c r="B229" s="105" t="s">
        <v>466</v>
      </c>
      <c r="C229" s="47" t="s">
        <v>466</v>
      </c>
      <c r="D229" s="20" t="s">
        <v>27</v>
      </c>
      <c r="E229" s="20" t="s">
        <v>27</v>
      </c>
      <c r="F229" s="21" t="s">
        <v>14</v>
      </c>
      <c r="G229" s="73" t="s">
        <v>14</v>
      </c>
      <c r="H229" s="31" t="n">
        <v>0.03903744</v>
      </c>
    </row>
    <row r="230" s="4" customFormat="true" ht="12.75" hidden="false" customHeight="false" outlineLevel="0" collapsed="false">
      <c r="A230" s="18" t="s">
        <v>467</v>
      </c>
      <c r="B230" s="105" t="s">
        <v>468</v>
      </c>
      <c r="C230" s="47" t="s">
        <v>468</v>
      </c>
      <c r="D230" s="20" t="s">
        <v>27</v>
      </c>
      <c r="E230" s="20" t="s">
        <v>27</v>
      </c>
      <c r="F230" s="21" t="s">
        <v>14</v>
      </c>
      <c r="G230" s="73" t="s">
        <v>14</v>
      </c>
      <c r="H230" s="31" t="n">
        <v>0.00344871384321333</v>
      </c>
    </row>
    <row r="231" s="4" customFormat="true" ht="12.75" hidden="false" customHeight="false" outlineLevel="0" collapsed="false">
      <c r="A231" s="18" t="s">
        <v>469</v>
      </c>
      <c r="B231" s="47" t="s">
        <v>470</v>
      </c>
      <c r="C231" s="47" t="s">
        <v>470</v>
      </c>
      <c r="D231" s="20" t="s">
        <v>27</v>
      </c>
      <c r="E231" s="20" t="s">
        <v>27</v>
      </c>
      <c r="F231" s="21" t="s">
        <v>14</v>
      </c>
      <c r="G231" s="73" t="s">
        <v>14</v>
      </c>
      <c r="H231" s="31" t="n">
        <v>0.00344871384321333</v>
      </c>
    </row>
    <row r="232" s="4" customFormat="true" ht="12.75" hidden="false" customHeight="false" outlineLevel="0" collapsed="false">
      <c r="A232" s="18" t="s">
        <v>471</v>
      </c>
      <c r="B232" s="105" t="s">
        <v>472</v>
      </c>
      <c r="C232" s="47" t="s">
        <v>472</v>
      </c>
      <c r="D232" s="20" t="s">
        <v>27</v>
      </c>
      <c r="E232" s="20" t="s">
        <v>27</v>
      </c>
      <c r="F232" s="21" t="s">
        <v>14</v>
      </c>
      <c r="G232" s="73" t="s">
        <v>14</v>
      </c>
      <c r="H232" s="31" t="n">
        <v>0.60109561752988</v>
      </c>
    </row>
    <row r="233" s="4" customFormat="true" ht="12.75" hidden="false" customHeight="false" outlineLevel="0" collapsed="false">
      <c r="A233" s="18" t="s">
        <v>473</v>
      </c>
      <c r="B233" s="47" t="s">
        <v>474</v>
      </c>
      <c r="C233" s="47" t="s">
        <v>474</v>
      </c>
      <c r="D233" s="21" t="s">
        <v>27</v>
      </c>
      <c r="E233" s="21" t="s">
        <v>27</v>
      </c>
      <c r="F233" s="21" t="s">
        <v>14</v>
      </c>
      <c r="G233" s="21" t="s">
        <v>14</v>
      </c>
      <c r="H233" s="31" t="n">
        <v>0.00029797248</v>
      </c>
    </row>
    <row r="234" s="4" customFormat="true" ht="12.75" hidden="false" customHeight="false" outlineLevel="0" collapsed="false">
      <c r="A234" s="18" t="s">
        <v>475</v>
      </c>
      <c r="B234" s="47" t="s">
        <v>476</v>
      </c>
      <c r="C234" s="47" t="s">
        <v>476</v>
      </c>
      <c r="D234" s="20" t="n">
        <v>0</v>
      </c>
      <c r="E234" s="20" t="n">
        <v>0</v>
      </c>
      <c r="F234" s="21" t="s">
        <v>14</v>
      </c>
      <c r="G234" s="73" t="s">
        <v>14</v>
      </c>
      <c r="H234" s="31" t="s">
        <v>13</v>
      </c>
    </row>
    <row r="235" s="4" customFormat="true" ht="12.75" hidden="false" customHeight="false" outlineLevel="0" collapsed="false">
      <c r="A235" s="18" t="s">
        <v>477</v>
      </c>
      <c r="B235" s="105" t="s">
        <v>478</v>
      </c>
      <c r="C235" s="47" t="s">
        <v>478</v>
      </c>
      <c r="D235" s="20" t="s">
        <v>27</v>
      </c>
      <c r="E235" s="20" t="s">
        <v>27</v>
      </c>
      <c r="F235" s="21" t="s">
        <v>14</v>
      </c>
      <c r="G235" s="73" t="s">
        <v>14</v>
      </c>
      <c r="H235" s="31" t="n">
        <v>0.00344871384321333</v>
      </c>
    </row>
    <row r="236" s="4" customFormat="true" ht="12.75" hidden="false" customHeight="false" outlineLevel="0" collapsed="false">
      <c r="A236" s="18" t="s">
        <v>479</v>
      </c>
      <c r="B236" s="47" t="s">
        <v>480</v>
      </c>
      <c r="C236" s="47" t="s">
        <v>480</v>
      </c>
      <c r="D236" s="20" t="s">
        <v>27</v>
      </c>
      <c r="E236" s="20" t="s">
        <v>27</v>
      </c>
      <c r="F236" s="21" t="s">
        <v>14</v>
      </c>
      <c r="G236" s="73" t="s">
        <v>14</v>
      </c>
      <c r="H236" s="31" t="n">
        <v>0.00344871384321333</v>
      </c>
    </row>
    <row r="237" customFormat="false" ht="12.75" hidden="false" customHeight="false" outlineLevel="0" collapsed="false">
      <c r="A237" s="40" t="s">
        <v>481</v>
      </c>
      <c r="B237" s="48" t="s">
        <v>482</v>
      </c>
      <c r="C237" s="48" t="s">
        <v>482</v>
      </c>
      <c r="D237" s="42" t="n">
        <v>8.22875925562349E-009</v>
      </c>
      <c r="E237" s="42" t="n">
        <v>2.10454200911087E-006</v>
      </c>
      <c r="F237" s="43" t="s">
        <v>14</v>
      </c>
      <c r="G237" s="98" t="s">
        <v>14</v>
      </c>
      <c r="H237" s="99" t="s">
        <v>13</v>
      </c>
    </row>
    <row r="238" s="4" customFormat="true" ht="13.5" hidden="false" customHeight="false" outlineLevel="0" collapsed="false">
      <c r="A238" s="49" t="s">
        <v>483</v>
      </c>
      <c r="B238" s="108" t="s">
        <v>484</v>
      </c>
      <c r="C238" s="87" t="s">
        <v>484</v>
      </c>
      <c r="D238" s="51" t="s">
        <v>27</v>
      </c>
      <c r="E238" s="51" t="s">
        <v>27</v>
      </c>
      <c r="F238" s="52" t="s">
        <v>14</v>
      </c>
      <c r="G238" s="101" t="s">
        <v>14</v>
      </c>
      <c r="H238" s="88" t="n">
        <v>0.200365205843293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54" t="s">
        <v>485</v>
      </c>
    </row>
    <row r="241" customFormat="false" ht="12.75" hidden="false" customHeight="false" outlineLevel="0" collapsed="false">
      <c r="A241" s="1" t="s">
        <v>486</v>
      </c>
    </row>
    <row r="242" customFormat="false" ht="12.75" hidden="false" customHeight="false" outlineLevel="0" collapsed="false">
      <c r="A242" s="56" t="s">
        <v>487</v>
      </c>
      <c r="B242" s="109"/>
    </row>
    <row r="243" customFormat="false" ht="12.75" hidden="false" customHeight="false" outlineLevel="0" collapsed="false">
      <c r="A243" s="58" t="s">
        <v>488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8:H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5.7"/>
    <col collapsed="false" customWidth="true" hidden="false" outlineLevel="0" max="2" min="2" style="55" width="32.7"/>
    <col collapsed="false" customWidth="true" hidden="false" outlineLevel="0" max="4" min="3" style="3" width="9.7"/>
    <col collapsed="false" customWidth="true" hidden="false" outlineLevel="0" max="5" min="5" style="3" width="20.7"/>
    <col collapsed="false" customWidth="true" hidden="false" outlineLevel="0" max="7" min="6" style="3" width="9.7"/>
    <col collapsed="false" customWidth="true" hidden="false" outlineLevel="0" max="8" min="8" style="3" width="20.7"/>
    <col collapsed="false" customWidth="true" hidden="false" outlineLevel="0" max="10" min="9" style="3" width="9.7"/>
    <col collapsed="false" customWidth="true" hidden="false" outlineLevel="0" max="11" min="11" style="3" width="20.7"/>
    <col collapsed="false" customWidth="true" hidden="false" outlineLevel="0" max="13" min="12" style="3" width="9.7"/>
    <col collapsed="false" customWidth="true" hidden="false" outlineLevel="0" max="14" min="14" style="3" width="20.7"/>
    <col collapsed="false" customWidth="true" hidden="false" outlineLevel="0" max="16" min="15" style="4" width="9.7"/>
    <col collapsed="false" customWidth="true" hidden="false" outlineLevel="0" max="17" min="17" style="110" width="13.56"/>
    <col collapsed="false" customWidth="false" hidden="false" outlineLevel="0" max="257" min="18" style="3" width="9.14"/>
  </cols>
  <sheetData>
    <row r="1" s="4" customFormat="true" ht="13.5" hidden="false" customHeight="false" outlineLevel="0" collapsed="false">
      <c r="A1" s="5"/>
      <c r="B1" s="6"/>
      <c r="Q1" s="110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O4" s="9"/>
      <c r="P4" s="9"/>
    </row>
    <row r="5" s="4" customFormat="true" ht="13.5" hidden="false" customHeight="true" outlineLevel="0" collapsed="false">
      <c r="A5" s="10" t="s">
        <v>2</v>
      </c>
      <c r="B5" s="111" t="s">
        <v>3</v>
      </c>
      <c r="C5" s="112" t="s">
        <v>625</v>
      </c>
      <c r="D5" s="112"/>
      <c r="E5" s="112"/>
      <c r="F5" s="113" t="s">
        <v>626</v>
      </c>
      <c r="G5" s="113"/>
      <c r="H5" s="113"/>
      <c r="I5" s="112" t="s">
        <v>627</v>
      </c>
      <c r="J5" s="112"/>
      <c r="K5" s="112"/>
      <c r="L5" s="114" t="s">
        <v>628</v>
      </c>
      <c r="M5" s="114"/>
      <c r="N5" s="114"/>
      <c r="O5" s="115" t="s">
        <v>6</v>
      </c>
      <c r="P5" s="15" t="s">
        <v>7</v>
      </c>
      <c r="Q5" s="116" t="s">
        <v>629</v>
      </c>
    </row>
    <row r="6" customFormat="false" ht="13.5" hidden="false" customHeight="true" outlineLevel="0" collapsed="false">
      <c r="A6" s="10"/>
      <c r="B6" s="111"/>
      <c r="C6" s="117" t="s">
        <v>4</v>
      </c>
      <c r="D6" s="117"/>
      <c r="E6" s="118" t="s">
        <v>5</v>
      </c>
      <c r="F6" s="119" t="s">
        <v>4</v>
      </c>
      <c r="G6" s="119"/>
      <c r="H6" s="120" t="s">
        <v>5</v>
      </c>
      <c r="I6" s="117" t="s">
        <v>4</v>
      </c>
      <c r="J6" s="117"/>
      <c r="K6" s="118" t="s">
        <v>5</v>
      </c>
      <c r="L6" s="119" t="s">
        <v>4</v>
      </c>
      <c r="M6" s="119"/>
      <c r="N6" s="118" t="s">
        <v>5</v>
      </c>
      <c r="O6" s="115"/>
      <c r="P6" s="15"/>
      <c r="Q6" s="116"/>
    </row>
    <row r="7" s="4" customFormat="true" ht="13.5" hidden="false" customHeight="false" outlineLevel="0" collapsed="false">
      <c r="A7" s="10"/>
      <c r="B7" s="111"/>
      <c r="C7" s="121" t="s">
        <v>8</v>
      </c>
      <c r="D7" s="16" t="s">
        <v>9</v>
      </c>
      <c r="E7" s="118"/>
      <c r="F7" s="122" t="s">
        <v>8</v>
      </c>
      <c r="G7" s="16" t="s">
        <v>9</v>
      </c>
      <c r="H7" s="120"/>
      <c r="I7" s="121" t="s">
        <v>8</v>
      </c>
      <c r="J7" s="16" t="s">
        <v>9</v>
      </c>
      <c r="K7" s="118"/>
      <c r="L7" s="122" t="s">
        <v>8</v>
      </c>
      <c r="M7" s="16" t="s">
        <v>9</v>
      </c>
      <c r="N7" s="118"/>
      <c r="O7" s="115"/>
      <c r="P7" s="15"/>
      <c r="Q7" s="116"/>
    </row>
    <row r="8" s="4" customFormat="true" ht="13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10"/>
    </row>
    <row r="9" s="4" customFormat="true" ht="12.75" hidden="false" customHeight="false" outlineLevel="0" collapsed="false">
      <c r="A9" s="18" t="s">
        <v>11</v>
      </c>
      <c r="B9" s="123" t="s">
        <v>12</v>
      </c>
      <c r="C9" s="29" t="n">
        <v>0.000800199550499149</v>
      </c>
      <c r="D9" s="20" t="n">
        <v>0.204654616495946</v>
      </c>
      <c r="E9" s="31" t="s">
        <v>13</v>
      </c>
      <c r="F9" s="124" t="n">
        <v>0.000834339707450163</v>
      </c>
      <c r="G9" s="20" t="n">
        <v>0.213386114437382</v>
      </c>
      <c r="H9" s="125" t="s">
        <v>13</v>
      </c>
      <c r="I9" s="29" t="n">
        <v>0.000983585818912153</v>
      </c>
      <c r="J9" s="20" t="n">
        <v>0.251556475425103</v>
      </c>
      <c r="K9" s="31" t="s">
        <v>13</v>
      </c>
      <c r="L9" s="124" t="n">
        <f aca="false">IF(AND(C9="ND",F9="ND",I9="ND"),"ND",AVERAGE(C9,F9,I9))</f>
        <v>0.000872708358953822</v>
      </c>
      <c r="M9" s="20" t="n">
        <f aca="false">IF(AND(D9="ND",G9="ND",J9="ND"),"ND",AVERAGE(D9,G9,J9))</f>
        <v>0.223199068786144</v>
      </c>
      <c r="N9" s="22" t="str">
        <f aca="false">IF(L9="ND",MIN(E9,H9,K9),"--")</f>
        <v>--</v>
      </c>
      <c r="O9" s="126" t="s">
        <v>14</v>
      </c>
      <c r="P9" s="22" t="s">
        <v>14</v>
      </c>
      <c r="Q9" s="127" t="n">
        <f aca="false">IF(L9="ND","ND",(MAX(C9,F9,I9)-MIN(C9,F9,I9))/AVERAGE(C9,F9,I9))</f>
        <v>0.210134653268181</v>
      </c>
    </row>
    <row r="10" s="4" customFormat="true" ht="12.75" hidden="false" customHeight="false" outlineLevel="0" collapsed="false">
      <c r="A10" s="18" t="s">
        <v>15</v>
      </c>
      <c r="B10" s="123" t="s">
        <v>16</v>
      </c>
      <c r="C10" s="29" t="n">
        <v>0.00146246623869266</v>
      </c>
      <c r="D10" s="20" t="n">
        <v>0.374032286110654</v>
      </c>
      <c r="E10" s="31" t="s">
        <v>13</v>
      </c>
      <c r="F10" s="124" t="n">
        <v>0.00162487004154675</v>
      </c>
      <c r="G10" s="20" t="n">
        <v>0.415567785561829</v>
      </c>
      <c r="H10" s="125" t="s">
        <v>13</v>
      </c>
      <c r="I10" s="29" t="n">
        <v>0.00183255589544868</v>
      </c>
      <c r="J10" s="20" t="n">
        <v>0.468684372237514</v>
      </c>
      <c r="K10" s="31" t="s">
        <v>13</v>
      </c>
      <c r="L10" s="124" t="n">
        <f aca="false">IF(AND(C10="ND",F10="ND",I10="ND"),"ND",AVERAGE(C10,F10,I10))</f>
        <v>0.0016399640585627</v>
      </c>
      <c r="M10" s="20" t="n">
        <f aca="false">IF(AND(D10="ND",G10="ND",J10="ND"),"ND",AVERAGE(D10,G10,J10))</f>
        <v>0.419428147969999</v>
      </c>
      <c r="N10" s="22" t="str">
        <f aca="false">IF(L10="ND",MIN(E10,H10,K10),"--")</f>
        <v>--</v>
      </c>
      <c r="O10" s="126" t="s">
        <v>14</v>
      </c>
      <c r="P10" s="22" t="s">
        <v>14</v>
      </c>
      <c r="Q10" s="127" t="n">
        <f aca="false">IF(L10="ND","ND",(MAX(C10,F10,I10)-MIN(C10,F10,I10))/AVERAGE(C10,F10,I10))</f>
        <v>0.225669370510702</v>
      </c>
    </row>
    <row r="11" s="4" customFormat="true" ht="12.75" hidden="false" customHeight="false" outlineLevel="0" collapsed="false">
      <c r="A11" s="18" t="s">
        <v>17</v>
      </c>
      <c r="B11" s="123" t="s">
        <v>18</v>
      </c>
      <c r="C11" s="29" t="n">
        <v>3.46689181071289E-006</v>
      </c>
      <c r="D11" s="20" t="n">
        <v>0.000886673097369027</v>
      </c>
      <c r="E11" s="31" t="s">
        <v>13</v>
      </c>
      <c r="F11" s="124" t="n">
        <v>4.94553152755848E-006</v>
      </c>
      <c r="G11" s="20" t="n">
        <v>0.00126484182290498</v>
      </c>
      <c r="H11" s="125" t="s">
        <v>13</v>
      </c>
      <c r="I11" s="29" t="n">
        <v>6.90641292587501E-006</v>
      </c>
      <c r="J11" s="20" t="n">
        <v>0.00176634601684783</v>
      </c>
      <c r="K11" s="31" t="s">
        <v>13</v>
      </c>
      <c r="L11" s="124" t="n">
        <f aca="false">IF(AND(C11="ND",F11="ND",I11="ND"),"ND",AVERAGE(C11,F11,I11))</f>
        <v>5.10627875471546E-006</v>
      </c>
      <c r="M11" s="20" t="n">
        <f aca="false">IF(AND(D11="ND",G11="ND",J11="ND"),"ND",AVERAGE(D11,G11,J11))</f>
        <v>0.00130595364570728</v>
      </c>
      <c r="N11" s="22" t="str">
        <f aca="false">IF(L11="ND",MIN(E11,H11,K11),"--")</f>
        <v>--</v>
      </c>
      <c r="O11" s="126" t="s">
        <v>19</v>
      </c>
      <c r="P11" s="22" t="s">
        <v>19</v>
      </c>
      <c r="Q11" s="127" t="n">
        <f aca="false">IF(L11="ND","ND",(MAX(C11,F11,I11)-MIN(C11,F11,I11))/AVERAGE(C11,F11,I11))</f>
        <v>0.673586633316061</v>
      </c>
    </row>
    <row r="12" s="4" customFormat="true" ht="12.75" hidden="false" customHeight="false" outlineLevel="0" collapsed="false">
      <c r="A12" s="18" t="s">
        <v>20</v>
      </c>
      <c r="B12" s="123" t="s">
        <v>21</v>
      </c>
      <c r="C12" s="29" t="n">
        <v>8.75943385838308E-006</v>
      </c>
      <c r="D12" s="20" t="n">
        <v>0.00224026441390872</v>
      </c>
      <c r="E12" s="31" t="s">
        <v>13</v>
      </c>
      <c r="F12" s="124" t="n">
        <v>1.03491950326953E-005</v>
      </c>
      <c r="G12" s="20" t="n">
        <v>0.00264685294953845</v>
      </c>
      <c r="H12" s="125" t="s">
        <v>13</v>
      </c>
      <c r="I12" s="29" t="n">
        <v>9.91393943750883E-006</v>
      </c>
      <c r="J12" s="20" t="n">
        <v>0.00253553438299459</v>
      </c>
      <c r="K12" s="31" t="s">
        <v>13</v>
      </c>
      <c r="L12" s="124" t="n">
        <f aca="false">IF(AND(C12="ND",F12="ND",I12="ND"),"ND",AVERAGE(C12,F12,I12))</f>
        <v>9.67418944286242E-006</v>
      </c>
      <c r="M12" s="20" t="n">
        <f aca="false">IF(AND(D12="ND",G12="ND",J12="ND"),"ND",AVERAGE(D12,G12,J12))</f>
        <v>0.00247421724881392</v>
      </c>
      <c r="N12" s="22" t="str">
        <f aca="false">IF(L12="ND",MIN(E12,H12,K12),"--")</f>
        <v>--</v>
      </c>
      <c r="O12" s="126" t="s">
        <v>14</v>
      </c>
      <c r="P12" s="22" t="s">
        <v>14</v>
      </c>
      <c r="Q12" s="127" t="n">
        <f aca="false">IF(L12="ND","ND",(MAX(C12,F12,I12)-MIN(C12,F12,I12))/AVERAGE(C12,F12,I12))</f>
        <v>0.164330167783223</v>
      </c>
    </row>
    <row r="13" s="4" customFormat="true" ht="12.75" hidden="false" customHeight="false" outlineLevel="0" collapsed="false">
      <c r="A13" s="18" t="s">
        <v>13</v>
      </c>
      <c r="B13" s="123" t="s">
        <v>22</v>
      </c>
      <c r="C13" s="29" t="n">
        <v>0.000109732205183561</v>
      </c>
      <c r="D13" s="20" t="n">
        <v>0.0280645026044913</v>
      </c>
      <c r="E13" s="31" t="s">
        <v>13</v>
      </c>
      <c r="F13" s="124" t="n">
        <v>0.000128771768131635</v>
      </c>
      <c r="G13" s="20" t="n">
        <v>0.0329339560438965</v>
      </c>
      <c r="H13" s="125" t="s">
        <v>13</v>
      </c>
      <c r="I13" s="29" t="n">
        <v>1.71069064233267E-005</v>
      </c>
      <c r="J13" s="20" t="n">
        <v>0.00437516788320376</v>
      </c>
      <c r="K13" s="31" t="s">
        <v>13</v>
      </c>
      <c r="L13" s="128" t="n">
        <f aca="false">IF(AND(C13="ND",F13="ND",I13="ND"),"ND",AVERAGE(C13,F13,I13))</f>
        <v>8.52036265795076E-005</v>
      </c>
      <c r="M13" s="25" t="n">
        <f aca="false">IF(AND(D13="ND",G13="ND",J13="ND"),"ND",AVERAGE(D13,G13,J13))</f>
        <v>0.0217912088438638</v>
      </c>
      <c r="N13" s="27" t="str">
        <f aca="false">IF(L13="ND",MIN(E13,H13,K13),"--")</f>
        <v>--</v>
      </c>
      <c r="O13" s="126" t="s">
        <v>14</v>
      </c>
      <c r="P13" s="22" t="s">
        <v>14</v>
      </c>
      <c r="Q13" s="127" t="n">
        <f aca="false">IF(L13="ND","ND",(MAX(C13,F13,I13)-MIN(C13,F13,I13))/AVERAGE(C13,F13,I13))</f>
        <v>1.31056465776264</v>
      </c>
    </row>
    <row r="14" s="4" customFormat="true" ht="12.75" hidden="false" customHeight="false" outlineLevel="0" collapsed="false">
      <c r="A14" s="18" t="s">
        <v>13</v>
      </c>
      <c r="B14" s="123" t="s">
        <v>23</v>
      </c>
      <c r="C14" s="29" t="n">
        <v>2.51682216722418E-005</v>
      </c>
      <c r="D14" s="20" t="n">
        <v>0.00643688533816925</v>
      </c>
      <c r="E14" s="31" t="s">
        <v>13</v>
      </c>
      <c r="F14" s="124" t="n">
        <v>2.71039155598876E-005</v>
      </c>
      <c r="G14" s="20" t="n">
        <v>0.00693194771352623</v>
      </c>
      <c r="H14" s="125" t="s">
        <v>13</v>
      </c>
      <c r="I14" s="29" t="n">
        <v>3.25811980446338E-005</v>
      </c>
      <c r="J14" s="20" t="n">
        <v>0.0083327872236915</v>
      </c>
      <c r="K14" s="31" t="s">
        <v>13</v>
      </c>
      <c r="L14" s="124" t="n">
        <f aca="false">IF(AND(C14="ND",F14="ND",I14="ND"),"ND",AVERAGE(C14,F14,I14))</f>
        <v>2.82844450922544E-005</v>
      </c>
      <c r="M14" s="20" t="n">
        <f aca="false">IF(AND(D14="ND",G14="ND",J14="ND"),"ND",AVERAGE(D14,G14,J14))</f>
        <v>0.00723387342512899</v>
      </c>
      <c r="N14" s="22" t="str">
        <f aca="false">IF(L14="ND",MIN(E14,H14,K14),"--")</f>
        <v>--</v>
      </c>
      <c r="O14" s="126" t="s">
        <v>14</v>
      </c>
      <c r="P14" s="22" t="s">
        <v>14</v>
      </c>
      <c r="Q14" s="127" t="n">
        <f aca="false">IF(L14="ND","ND",(MAX(C14,F14,I14)-MIN(C14,F14,I14))/AVERAGE(C14,F14,I14))</f>
        <v>0.262086682210429</v>
      </c>
    </row>
    <row r="15" s="4" customFormat="true" ht="12.75" hidden="false" customHeight="false" outlineLevel="0" collapsed="false">
      <c r="A15" s="18" t="s">
        <v>13</v>
      </c>
      <c r="B15" s="123" t="s">
        <v>24</v>
      </c>
      <c r="C15" s="29" t="n">
        <v>3.40418184825337E-005</v>
      </c>
      <c r="D15" s="20" t="n">
        <v>0.00870634743798816</v>
      </c>
      <c r="E15" s="31" t="s">
        <v>13</v>
      </c>
      <c r="F15" s="124" t="n">
        <v>3.92986988248629E-005</v>
      </c>
      <c r="G15" s="20" t="n">
        <v>0.0100508181137757</v>
      </c>
      <c r="H15" s="125" t="s">
        <v>13</v>
      </c>
      <c r="I15" s="29" t="n">
        <v>4.34381202281821E-005</v>
      </c>
      <c r="J15" s="20" t="n">
        <v>0.0111094936644967</v>
      </c>
      <c r="K15" s="31" t="s">
        <v>13</v>
      </c>
      <c r="L15" s="124" t="n">
        <f aca="false">IF(AND(C15="ND",F15="ND",I15="ND"),"ND",AVERAGE(C15,F15,I15))</f>
        <v>3.89262125118596E-005</v>
      </c>
      <c r="M15" s="20" t="n">
        <f aca="false">IF(AND(D15="ND",G15="ND",J15="ND"),"ND",AVERAGE(D15,G15,J15))</f>
        <v>0.00995555307208684</v>
      </c>
      <c r="N15" s="22" t="str">
        <f aca="false">IF(L15="ND",MIN(E15,H15,K15),"--")</f>
        <v>--</v>
      </c>
      <c r="O15" s="126" t="s">
        <v>14</v>
      </c>
      <c r="P15" s="22" t="s">
        <v>14</v>
      </c>
      <c r="Q15" s="127" t="n">
        <f aca="false">IF(L15="ND","ND",(MAX(C15,F15,I15)-MIN(C15,F15,I15))/AVERAGE(C15,F15,I15))</f>
        <v>0.241387516003148</v>
      </c>
    </row>
    <row r="16" s="4" customFormat="true" ht="12.75" hidden="false" customHeight="false" outlineLevel="0" collapsed="false">
      <c r="A16" s="18" t="s">
        <v>25</v>
      </c>
      <c r="B16" s="123" t="s">
        <v>26</v>
      </c>
      <c r="C16" s="29" t="s">
        <v>27</v>
      </c>
      <c r="D16" s="20" t="s">
        <v>27</v>
      </c>
      <c r="E16" s="31" t="n">
        <v>0.26624</v>
      </c>
      <c r="F16" s="124" t="s">
        <v>27</v>
      </c>
      <c r="G16" s="20" t="s">
        <v>27</v>
      </c>
      <c r="H16" s="125" t="n">
        <v>0.26624</v>
      </c>
      <c r="I16" s="29" t="s">
        <v>27</v>
      </c>
      <c r="J16" s="20" t="s">
        <v>27</v>
      </c>
      <c r="K16" s="31" t="n">
        <v>0.53248</v>
      </c>
      <c r="L16" s="124" t="str">
        <f aca="false">IF(AND(C16="ND",F16="ND",I16="ND"),"ND",AVERAGE(C16,F16,I16))</f>
        <v>ND</v>
      </c>
      <c r="M16" s="20" t="str">
        <f aca="false">IF(AND(D16="ND",G16="ND",J16="ND"),"ND",AVERAGE(D16,G16,J16))</f>
        <v>ND</v>
      </c>
      <c r="N16" s="31" t="n">
        <f aca="false">IF(L16="ND",MIN(E16,H16,K16),"--")</f>
        <v>0.26624</v>
      </c>
      <c r="O16" s="126" t="s">
        <v>14</v>
      </c>
      <c r="P16" s="22" t="s">
        <v>14</v>
      </c>
      <c r="Q16" s="127" t="str">
        <f aca="false">IF(L16="ND","ND",(MAX(C16,F16,I16)-MIN(C16,F16,I16))/AVERAGE(C16,F16,I16))</f>
        <v>ND</v>
      </c>
    </row>
    <row r="17" s="4" customFormat="true" ht="12.75" hidden="false" customHeight="false" outlineLevel="0" collapsed="false">
      <c r="A17" s="18" t="s">
        <v>28</v>
      </c>
      <c r="B17" s="123" t="s">
        <v>29</v>
      </c>
      <c r="C17" s="29" t="n">
        <v>3.30657946265582E-005</v>
      </c>
      <c r="D17" s="20" t="n">
        <v>0.00845672496842921</v>
      </c>
      <c r="E17" s="31" t="s">
        <v>13</v>
      </c>
      <c r="F17" s="124" t="n">
        <v>3.83266044391055E-005</v>
      </c>
      <c r="G17" s="20" t="n">
        <v>0.00980220062381215</v>
      </c>
      <c r="H17" s="125" t="s">
        <v>13</v>
      </c>
      <c r="I17" s="29" t="n">
        <v>4.39600613718804E-005</v>
      </c>
      <c r="J17" s="20" t="n">
        <v>0.0112429824480512</v>
      </c>
      <c r="K17" s="31" t="s">
        <v>13</v>
      </c>
      <c r="L17" s="124" t="n">
        <f aca="false">IF(AND(C17="ND",F17="ND",I17="ND"),"ND",AVERAGE(C17,F17,I17))</f>
        <v>3.8450820145848E-005</v>
      </c>
      <c r="M17" s="20" t="n">
        <f aca="false">IF(AND(D17="ND",G17="ND",J17="ND"),"ND",AVERAGE(D17,G17,J17))</f>
        <v>0.0098339693467642</v>
      </c>
      <c r="N17" s="22" t="str">
        <f aca="false">IF(L17="ND",MIN(E17,H17,K17),"--")</f>
        <v>--</v>
      </c>
      <c r="O17" s="126" t="s">
        <v>14</v>
      </c>
      <c r="P17" s="22" t="s">
        <v>14</v>
      </c>
      <c r="Q17" s="127" t="n">
        <f aca="false">IF(L17="ND","ND",(MAX(C17,F17,I17)-MIN(C17,F17,I17))/AVERAGE(C17,F17,I17))</f>
        <v>0.283329892678467</v>
      </c>
    </row>
    <row r="18" s="4" customFormat="true" ht="12.75" hidden="false" customHeight="false" outlineLevel="0" collapsed="false">
      <c r="A18" s="28" t="s">
        <v>30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110"/>
    </row>
    <row r="19" s="4" customFormat="true" ht="12.75" hidden="false" customHeight="false" outlineLevel="0" collapsed="false">
      <c r="A19" s="29" t="s">
        <v>31</v>
      </c>
      <c r="B19" s="129" t="s">
        <v>32</v>
      </c>
      <c r="C19" s="29" t="n">
        <v>7.54960867298073E-011</v>
      </c>
      <c r="D19" s="20" t="n">
        <v>1.93084620792346E-008</v>
      </c>
      <c r="E19" s="31" t="s">
        <v>13</v>
      </c>
      <c r="F19" s="124" t="n">
        <v>7.28291912511083E-011</v>
      </c>
      <c r="G19" s="20" t="n">
        <v>1.86263916243244E-008</v>
      </c>
      <c r="H19" s="125" t="s">
        <v>13</v>
      </c>
      <c r="I19" s="29" t="n">
        <v>6.68987980666988E-011</v>
      </c>
      <c r="J19" s="20" t="n">
        <v>1.71096670247311E-008</v>
      </c>
      <c r="K19" s="31" t="s">
        <v>13</v>
      </c>
      <c r="L19" s="124" t="n">
        <f aca="false">IF(AND(C19="ND",F19="ND",I19="ND"),"ND",AVERAGE(C19,F19,I19))</f>
        <v>7.17413586825381E-011</v>
      </c>
      <c r="M19" s="20" t="n">
        <f aca="false">IF(AND(D19="ND",G19="ND",J19="ND"),"ND",AVERAGE(D19,G19,J19))</f>
        <v>1.83481735760967E-008</v>
      </c>
      <c r="N19" s="31" t="str">
        <f aca="false">IF(L19="ND",MIN(E19,H19,K19),"--")</f>
        <v>--</v>
      </c>
      <c r="O19" s="124" t="s">
        <v>19</v>
      </c>
      <c r="P19" s="31" t="s">
        <v>14</v>
      </c>
      <c r="Q19" s="127" t="n">
        <f aca="false">IF(L19="ND","ND",(MAX(C19,F19,I19)-MIN(C19,F19,I19))/AVERAGE(C19,F19,I19))</f>
        <v>0.119837271289387</v>
      </c>
    </row>
    <row r="20" s="4" customFormat="true" ht="12.75" hidden="false" customHeight="false" outlineLevel="0" collapsed="false">
      <c r="A20" s="29" t="s">
        <v>33</v>
      </c>
      <c r="B20" s="129" t="s">
        <v>34</v>
      </c>
      <c r="C20" s="29" t="n">
        <v>3.81074004357749E-010</v>
      </c>
      <c r="D20" s="20" t="n">
        <v>9.74613821886826E-008</v>
      </c>
      <c r="E20" s="31" t="s">
        <v>13</v>
      </c>
      <c r="F20" s="124" t="n">
        <v>3.74361019584694E-010</v>
      </c>
      <c r="G20" s="20" t="n">
        <v>9.57445062876456E-008</v>
      </c>
      <c r="H20" s="125" t="s">
        <v>13</v>
      </c>
      <c r="I20" s="29" t="n">
        <v>5.1889628768181E-010</v>
      </c>
      <c r="J20" s="20" t="n">
        <v>1.32710048000463E-007</v>
      </c>
      <c r="K20" s="31" t="s">
        <v>13</v>
      </c>
      <c r="L20" s="124" t="n">
        <f aca="false">IF(AND(C20="ND",F20="ND",I20="ND"),"ND",AVERAGE(C20,F20,I20))</f>
        <v>4.24777103874751E-010</v>
      </c>
      <c r="M20" s="20" t="n">
        <f aca="false">IF(AND(D20="ND",G20="ND",J20="ND"),"ND",AVERAGE(D20,G20,J20))</f>
        <v>1.08638645492264E-007</v>
      </c>
      <c r="N20" s="31" t="str">
        <f aca="false">IF(L20="ND",MIN(E20,H20,K20),"--")</f>
        <v>--</v>
      </c>
      <c r="O20" s="124" t="s">
        <v>19</v>
      </c>
      <c r="P20" s="31" t="s">
        <v>14</v>
      </c>
      <c r="Q20" s="127" t="n">
        <f aca="false">IF(L20="ND","ND",(MAX(C20,F20,I20)-MIN(C20,F20,I20))/AVERAGE(C20,F20,I20))</f>
        <v>0.340261437772157</v>
      </c>
    </row>
    <row r="21" s="4" customFormat="true" ht="12.75" hidden="false" customHeight="false" outlineLevel="0" collapsed="false">
      <c r="A21" s="18" t="s">
        <v>35</v>
      </c>
      <c r="B21" s="123" t="s">
        <v>36</v>
      </c>
      <c r="C21" s="29" t="s">
        <v>27</v>
      </c>
      <c r="D21" s="20" t="s">
        <v>27</v>
      </c>
      <c r="E21" s="31" t="n">
        <v>0.172829408154031</v>
      </c>
      <c r="F21" s="124" t="s">
        <v>27</v>
      </c>
      <c r="G21" s="20" t="s">
        <v>27</v>
      </c>
      <c r="H21" s="125" t="n">
        <v>0.177974749890974</v>
      </c>
      <c r="I21" s="29" t="n">
        <v>2.39802468177314E-007</v>
      </c>
      <c r="J21" s="20" t="n">
        <v>6.13305545210522E-005</v>
      </c>
      <c r="K21" s="31" t="s">
        <v>13</v>
      </c>
      <c r="L21" s="124" t="n">
        <f aca="false">IF(AND(C21="ND",F21="ND",I21="ND"),"ND",AVERAGE(C21,F21,I21))</f>
        <v>2.39802468177314E-007</v>
      </c>
      <c r="M21" s="20" t="n">
        <f aca="false">IF(AND(D21="ND",G21="ND",J21="ND"),"ND",AVERAGE(D21,G21,J21))</f>
        <v>6.13305545210522E-005</v>
      </c>
      <c r="N21" s="31" t="str">
        <f aca="false">IF(L21="ND",MIN(E21,H21,K21),"--")</f>
        <v>--</v>
      </c>
      <c r="O21" s="126" t="s">
        <v>19</v>
      </c>
      <c r="P21" s="22" t="s">
        <v>19</v>
      </c>
      <c r="Q21" s="127" t="n">
        <f aca="false">IF(L21="ND","ND",(MAX(C21,F21,I21)-MIN(C21,F21,I21))/AVERAGE(C21,F21,I21))</f>
        <v>0</v>
      </c>
    </row>
    <row r="22" s="4" customFormat="true" ht="12.75" hidden="false" customHeight="false" outlineLevel="0" collapsed="false">
      <c r="A22" s="18" t="s">
        <v>37</v>
      </c>
      <c r="B22" s="129" t="s">
        <v>38</v>
      </c>
      <c r="C22" s="29" t="n">
        <v>2.06807171365591E-007</v>
      </c>
      <c r="D22" s="20" t="n">
        <v>5.28918596842944E-005</v>
      </c>
      <c r="E22" s="31" t="s">
        <v>13</v>
      </c>
      <c r="F22" s="124" t="n">
        <v>6.32620342150437E-007</v>
      </c>
      <c r="G22" s="20" t="n">
        <v>0.000161795483925943</v>
      </c>
      <c r="H22" s="125" t="s">
        <v>13</v>
      </c>
      <c r="I22" s="29" t="n">
        <v>1.48305268075788E-007</v>
      </c>
      <c r="J22" s="20" t="n">
        <v>3.79297360807642E-005</v>
      </c>
      <c r="K22" s="31" t="s">
        <v>13</v>
      </c>
      <c r="L22" s="128" t="n">
        <f aca="false">IF(AND(C22="ND",F22="ND",I22="ND"),"ND",AVERAGE(C22,F22,I22))</f>
        <v>3.29244260530606E-007</v>
      </c>
      <c r="M22" s="25" t="n">
        <f aca="false">IF(AND(D22="ND",G22="ND",J22="ND"),"ND",AVERAGE(D22,G22,J22))</f>
        <v>8.42056932303339E-005</v>
      </c>
      <c r="N22" s="39" t="str">
        <f aca="false">IF(L22="ND",MIN(E22,H22,K22),"--")</f>
        <v>--</v>
      </c>
      <c r="O22" s="126" t="s">
        <v>19</v>
      </c>
      <c r="P22" s="22" t="s">
        <v>19</v>
      </c>
      <c r="Q22" s="127" t="n">
        <f aca="false">IF(L22="ND","ND",(MAX(C22,F22,I22)-MIN(C22,F22,I22))/AVERAGE(C22,F22,I22))</f>
        <v>1.47099018003878</v>
      </c>
    </row>
    <row r="23" s="4" customFormat="true" ht="12.75" hidden="false" customHeight="false" outlineLevel="0" collapsed="false">
      <c r="A23" s="29" t="s">
        <v>39</v>
      </c>
      <c r="B23" s="129" t="s">
        <v>40</v>
      </c>
      <c r="C23" s="29" t="s">
        <v>27</v>
      </c>
      <c r="D23" s="20" t="s">
        <v>27</v>
      </c>
      <c r="E23" s="31" t="n">
        <v>0.219951148361011</v>
      </c>
      <c r="F23" s="124" t="n">
        <v>2.55522127075559E-008</v>
      </c>
      <c r="G23" s="20" t="n">
        <v>6.53509276408078E-006</v>
      </c>
      <c r="H23" s="125" t="s">
        <v>13</v>
      </c>
      <c r="I23" s="29" t="s">
        <v>27</v>
      </c>
      <c r="J23" s="20" t="s">
        <v>27</v>
      </c>
      <c r="K23" s="31" t="n">
        <v>0.200365205843293</v>
      </c>
      <c r="L23" s="124" t="n">
        <f aca="false">IF(AND(C23="ND",F23="ND",I23="ND"),"ND",AVERAGE(C23,F23,I23))</f>
        <v>2.55522127075559E-008</v>
      </c>
      <c r="M23" s="20" t="n">
        <f aca="false">IF(AND(D23="ND",G23="ND",J23="ND"),"ND",AVERAGE(D23,G23,J23))</f>
        <v>6.53509276408078E-006</v>
      </c>
      <c r="N23" s="31" t="str">
        <f aca="false">IF(L23="ND",MIN(E23,H23,K23),"--")</f>
        <v>--</v>
      </c>
      <c r="O23" s="124" t="s">
        <v>19</v>
      </c>
      <c r="P23" s="31" t="s">
        <v>19</v>
      </c>
      <c r="Q23" s="127" t="n">
        <f aca="false">IF(L23="ND","ND",(MAX(C23,F23,I23)-MIN(C23,F23,I23))/AVERAGE(C23,F23,I23))</f>
        <v>0</v>
      </c>
    </row>
    <row r="24" s="4" customFormat="true" ht="12.75" hidden="false" customHeight="false" outlineLevel="0" collapsed="false">
      <c r="A24" s="18" t="s">
        <v>41</v>
      </c>
      <c r="B24" s="129" t="s">
        <v>42</v>
      </c>
      <c r="C24" s="29" t="n">
        <v>5.77353051976778E-008</v>
      </c>
      <c r="D24" s="20" t="n">
        <v>1.47660627104035E-005</v>
      </c>
      <c r="E24" s="31" t="s">
        <v>13</v>
      </c>
      <c r="F24" s="124" t="n">
        <v>5.0488238253007E-008</v>
      </c>
      <c r="G24" s="20" t="n">
        <v>1.29125929035823E-005</v>
      </c>
      <c r="H24" s="125" t="s">
        <v>13</v>
      </c>
      <c r="I24" s="29" t="n">
        <v>4.88333093889665E-008</v>
      </c>
      <c r="J24" s="20" t="n">
        <v>1.24893374396334E-005</v>
      </c>
      <c r="K24" s="31" t="s">
        <v>13</v>
      </c>
      <c r="L24" s="124" t="n">
        <f aca="false">IF(AND(C24="ND",F24="ND",I24="ND"),"ND",AVERAGE(C24,F24,I24))</f>
        <v>5.23522842798837E-008</v>
      </c>
      <c r="M24" s="20" t="n">
        <f aca="false">IF(AND(D24="ND",G24="ND",J24="ND"),"ND",AVERAGE(D24,G24,J24))</f>
        <v>1.33893310178731E-005</v>
      </c>
      <c r="N24" s="31" t="str">
        <f aca="false">IF(L24="ND",MIN(E24,H24,K24),"--")</f>
        <v>--</v>
      </c>
      <c r="O24" s="126" t="s">
        <v>19</v>
      </c>
      <c r="P24" s="22" t="s">
        <v>19</v>
      </c>
      <c r="Q24" s="127" t="n">
        <f aca="false">IF(L24="ND","ND",(MAX(C24,F24,I24)-MIN(C24,F24,I24))/AVERAGE(C24,F24,I24))</f>
        <v>0.170040255762667</v>
      </c>
    </row>
    <row r="25" s="4" customFormat="true" ht="12.75" hidden="false" customHeight="false" outlineLevel="0" collapsed="false">
      <c r="A25" s="18" t="s">
        <v>43</v>
      </c>
      <c r="B25" s="129" t="s">
        <v>44</v>
      </c>
      <c r="C25" s="29" t="s">
        <v>27</v>
      </c>
      <c r="D25" s="20" t="s">
        <v>27</v>
      </c>
      <c r="E25" s="31" t="n">
        <v>0.00089142144</v>
      </c>
      <c r="F25" s="124" t="s">
        <v>27</v>
      </c>
      <c r="G25" s="20" t="s">
        <v>27</v>
      </c>
      <c r="H25" s="125" t="n">
        <v>0.00089142144</v>
      </c>
      <c r="I25" s="29" t="s">
        <v>27</v>
      </c>
      <c r="J25" s="20" t="s">
        <v>27</v>
      </c>
      <c r="K25" s="31" t="n">
        <v>0.00089142144</v>
      </c>
      <c r="L25" s="124" t="str">
        <f aca="false">IF(AND(C25="ND",F25="ND",I25="ND"),"ND",AVERAGE(C25,F25,I25))</f>
        <v>ND</v>
      </c>
      <c r="M25" s="20" t="str">
        <f aca="false">IF(AND(D25="ND",G25="ND",J25="ND"),"ND",AVERAGE(D25,G25,J25))</f>
        <v>ND</v>
      </c>
      <c r="N25" s="31" t="n">
        <f aca="false">IF(L25="ND",MIN(E25,H25,K25),"--")</f>
        <v>0.00089142144</v>
      </c>
      <c r="O25" s="126" t="s">
        <v>19</v>
      </c>
      <c r="P25" s="22" t="s">
        <v>19</v>
      </c>
      <c r="Q25" s="127" t="str">
        <f aca="false">IF(L25="ND","ND",(MAX(C25,F25,I25)-MIN(C25,F25,I25))/AVERAGE(C25,F25,I25))</f>
        <v>ND</v>
      </c>
    </row>
    <row r="26" s="4" customFormat="true" ht="12.75" hidden="false" customHeight="false" outlineLevel="0" collapsed="false">
      <c r="A26" s="18" t="s">
        <v>45</v>
      </c>
      <c r="B26" s="129" t="s">
        <v>46</v>
      </c>
      <c r="C26" s="29" t="n">
        <v>9.31188103284087E-008</v>
      </c>
      <c r="D26" s="20" t="n">
        <v>2.38155525136595E-005</v>
      </c>
      <c r="E26" s="31" t="s">
        <v>13</v>
      </c>
      <c r="F26" s="124" t="n">
        <v>1.35212713644757E-007</v>
      </c>
      <c r="G26" s="20" t="n">
        <v>3.45812566866385E-005</v>
      </c>
      <c r="H26" s="125" t="s">
        <v>13</v>
      </c>
      <c r="I26" s="130" t="n">
        <v>2.0822363717436E-007</v>
      </c>
      <c r="J26" s="83" t="n">
        <v>5.32541271545678E-005</v>
      </c>
      <c r="K26" s="85" t="s">
        <v>13</v>
      </c>
      <c r="L26" s="124" t="n">
        <f aca="false">IF(AND(C26="ND",F26="ND",I26="ND"),"ND",AVERAGE(C26,F26,I26))</f>
        <v>1.45518387049175E-007</v>
      </c>
      <c r="M26" s="20" t="n">
        <f aca="false">IF(AND(D26="ND",G26="ND",J26="ND"),"ND",AVERAGE(D26,G26,J26))</f>
        <v>3.72169787849553E-005</v>
      </c>
      <c r="N26" s="31" t="str">
        <f aca="false">IF(L26="ND",MIN(E26,H26,K26),"--")</f>
        <v>--</v>
      </c>
      <c r="O26" s="126" t="s">
        <v>14</v>
      </c>
      <c r="P26" s="22" t="s">
        <v>19</v>
      </c>
      <c r="Q26" s="127" t="n">
        <f aca="false">IF(L26="ND","ND",(MAX(C26,F26,I26)-MIN(C26,F26,I26))/AVERAGE(C26,F26,I26))</f>
        <v>0.790998506649568</v>
      </c>
    </row>
    <row r="27" s="4" customFormat="true" ht="12.75" hidden="false" customHeight="false" outlineLevel="0" collapsed="false">
      <c r="A27" s="18" t="s">
        <v>47</v>
      </c>
      <c r="B27" s="129" t="s">
        <v>48</v>
      </c>
      <c r="C27" s="29" t="n">
        <v>2.867977812128E-005</v>
      </c>
      <c r="D27" s="20" t="n">
        <v>0.00733498161669565</v>
      </c>
      <c r="E27" s="31" t="s">
        <v>13</v>
      </c>
      <c r="F27" s="124" t="n">
        <v>3.3868487095872E-005</v>
      </c>
      <c r="G27" s="20" t="n">
        <v>0.00866201716006957</v>
      </c>
      <c r="H27" s="125" t="s">
        <v>13</v>
      </c>
      <c r="I27" s="29" t="n">
        <v>2.84842660703744E-005</v>
      </c>
      <c r="J27" s="20" t="n">
        <v>0.00728497853462261</v>
      </c>
      <c r="K27" s="31" t="s">
        <v>13</v>
      </c>
      <c r="L27" s="124" t="n">
        <f aca="false">IF(AND(C27="ND",F27="ND",I27="ND"),"ND",AVERAGE(C27,F27,I27))</f>
        <v>3.03441770958421E-005</v>
      </c>
      <c r="M27" s="20" t="n">
        <f aca="false">IF(AND(D27="ND",G27="ND",J27="ND"),"ND",AVERAGE(D27,G27,J27))</f>
        <v>0.00776065910379594</v>
      </c>
      <c r="N27" s="31" t="str">
        <f aca="false">IF(L27="ND",MIN(E27,H27,K27),"--")</f>
        <v>--</v>
      </c>
      <c r="O27" s="126" t="s">
        <v>19</v>
      </c>
      <c r="P27" s="22" t="s">
        <v>14</v>
      </c>
      <c r="Q27" s="127" t="n">
        <f aca="false">IF(L27="ND","ND",(MAX(C27,F27,I27)-MIN(C27,F27,I27))/AVERAGE(C27,F27,I27))</f>
        <v>0.177438360199769</v>
      </c>
    </row>
    <row r="28" s="4" customFormat="true" ht="12.75" hidden="false" customHeight="false" outlineLevel="0" collapsed="false">
      <c r="A28" s="29" t="s">
        <v>49</v>
      </c>
      <c r="B28" s="129" t="s">
        <v>50</v>
      </c>
      <c r="C28" s="29" t="n">
        <v>5.0508920460205E-011</v>
      </c>
      <c r="D28" s="20" t="n">
        <v>1.29178824706407E-008</v>
      </c>
      <c r="E28" s="31" t="s">
        <v>13</v>
      </c>
      <c r="F28" s="124" t="n">
        <v>5.17410158104955E-011</v>
      </c>
      <c r="G28" s="20" t="n">
        <v>1.32329963709707E-008</v>
      </c>
      <c r="H28" s="125" t="s">
        <v>13</v>
      </c>
      <c r="I28" s="29" t="n">
        <v>5.3809269016338E-011</v>
      </c>
      <c r="J28" s="20" t="n">
        <v>1.37619613852527E-008</v>
      </c>
      <c r="K28" s="31" t="s">
        <v>13</v>
      </c>
      <c r="L28" s="124" t="n">
        <f aca="false">IF(AND(C28="ND",F28="ND",I28="ND"),"ND",AVERAGE(C28,F28,I28))</f>
        <v>5.20197350956795E-011</v>
      </c>
      <c r="M28" s="20" t="n">
        <f aca="false">IF(AND(D28="ND",G28="ND",J28="ND"),"ND",AVERAGE(D28,G28,J28))</f>
        <v>1.33042800756214E-008</v>
      </c>
      <c r="N28" s="31" t="str">
        <f aca="false">IF(L28="ND",MIN(E28,H28,K28),"--")</f>
        <v>--</v>
      </c>
      <c r="O28" s="124" t="s">
        <v>19</v>
      </c>
      <c r="P28" s="31" t="s">
        <v>19</v>
      </c>
      <c r="Q28" s="127" t="n">
        <f aca="false">IF(L28="ND","ND",(MAX(C28,F28,I28)-MIN(C28,F28,I28))/AVERAGE(C28,F28,I28))</f>
        <v>0.0634441630673957</v>
      </c>
    </row>
    <row r="29" s="4" customFormat="true" ht="12.75" hidden="false" customHeight="false" outlineLevel="0" collapsed="false">
      <c r="A29" s="18" t="s">
        <v>51</v>
      </c>
      <c r="B29" s="129" t="s">
        <v>52</v>
      </c>
      <c r="C29" s="29" t="n">
        <v>1.28716839838782E-006</v>
      </c>
      <c r="D29" s="20" t="n">
        <v>0.000329199078871565</v>
      </c>
      <c r="E29" s="31" t="s">
        <v>13</v>
      </c>
      <c r="F29" s="124" t="n">
        <v>1.68083370624912E-006</v>
      </c>
      <c r="G29" s="20" t="n">
        <v>0.000429880743286219</v>
      </c>
      <c r="H29" s="125" t="s">
        <v>13</v>
      </c>
      <c r="I29" s="29" t="n">
        <v>1.61164335324305E-006</v>
      </c>
      <c r="J29" s="20" t="n">
        <v>0.000412185000829425</v>
      </c>
      <c r="K29" s="31" t="s">
        <v>13</v>
      </c>
      <c r="L29" s="124" t="n">
        <f aca="false">IF(AND(C29="ND",F29="ND",I29="ND"),"ND",AVERAGE(C29,F29,I29))</f>
        <v>1.52654848596E-006</v>
      </c>
      <c r="M29" s="20" t="n">
        <f aca="false">IF(AND(D29="ND",G29="ND",J29="ND"),"ND",AVERAGE(D29,G29,J29))</f>
        <v>0.000390421607662403</v>
      </c>
      <c r="N29" s="31" t="str">
        <f aca="false">IF(L29="ND",MIN(E29,H29,K29),"--")</f>
        <v>--</v>
      </c>
      <c r="O29" s="126" t="s">
        <v>19</v>
      </c>
      <c r="P29" s="22" t="s">
        <v>19</v>
      </c>
      <c r="Q29" s="127" t="n">
        <f aca="false">IF(L29="ND","ND",(MAX(C29,F29,I29)-MIN(C29,F29,I29))/AVERAGE(C29,F29,I29))</f>
        <v>0.257879334644082</v>
      </c>
    </row>
    <row r="30" s="4" customFormat="true" ht="12.75" hidden="false" customHeight="false" outlineLevel="0" collapsed="false">
      <c r="A30" s="18" t="s">
        <v>53</v>
      </c>
      <c r="B30" s="129" t="s">
        <v>54</v>
      </c>
      <c r="C30" s="29" t="s">
        <v>27</v>
      </c>
      <c r="D30" s="20" t="s">
        <v>27</v>
      </c>
      <c r="E30" s="31" t="n">
        <v>0.0100745443221353</v>
      </c>
      <c r="F30" s="124" t="s">
        <v>27</v>
      </c>
      <c r="G30" s="20" t="s">
        <v>27</v>
      </c>
      <c r="H30" s="125" t="n">
        <v>0.0132440079217855</v>
      </c>
      <c r="I30" s="29" t="s">
        <v>27</v>
      </c>
      <c r="J30" s="20" t="s">
        <v>27</v>
      </c>
      <c r="K30" s="31" t="n">
        <v>1.13354382124515E-005</v>
      </c>
      <c r="L30" s="124" t="str">
        <f aca="false">IF(AND(C30="ND",F30="ND",I30="ND"),"ND",AVERAGE(C30,F30,I30))</f>
        <v>ND</v>
      </c>
      <c r="M30" s="20" t="str">
        <f aca="false">IF(AND(D30="ND",G30="ND",J30="ND"),"ND",AVERAGE(D30,G30,J30))</f>
        <v>ND</v>
      </c>
      <c r="N30" s="31" t="n">
        <f aca="false">IF(L30="ND",MIN(E30,H30,K30),"--")</f>
        <v>1.13354382124515E-005</v>
      </c>
      <c r="O30" s="126" t="s">
        <v>19</v>
      </c>
      <c r="P30" s="22" t="s">
        <v>19</v>
      </c>
      <c r="Q30" s="127" t="str">
        <f aca="false">IF(L30="ND","ND",(MAX(C30,F30,I30)-MIN(C30,F30,I30))/AVERAGE(C30,F30,I30))</f>
        <v>ND</v>
      </c>
    </row>
    <row r="31" s="4" customFormat="true" ht="12.75" hidden="false" customHeight="false" outlineLevel="0" collapsed="false">
      <c r="A31" s="18" t="s">
        <v>55</v>
      </c>
      <c r="B31" s="129" t="s">
        <v>56</v>
      </c>
      <c r="C31" s="29" t="n">
        <v>3.75870399704786E-007</v>
      </c>
      <c r="D31" s="20" t="n">
        <v>9.61305370088966E-005</v>
      </c>
      <c r="E31" s="31" t="s">
        <v>13</v>
      </c>
      <c r="F31" s="128" t="n">
        <v>1.14296321900005E-006</v>
      </c>
      <c r="G31" s="25" t="n">
        <v>0.000292317958823543</v>
      </c>
      <c r="H31" s="131" t="s">
        <v>13</v>
      </c>
      <c r="I31" s="29" t="n">
        <v>5.57242723417709E-007</v>
      </c>
      <c r="J31" s="20" t="n">
        <v>0.000142517320567189</v>
      </c>
      <c r="K31" s="31" t="s">
        <v>13</v>
      </c>
      <c r="L31" s="128" t="n">
        <f aca="false">IF(AND(C31="ND",F31="ND",I31="ND"),"ND",AVERAGE(C31,F31,I31))</f>
        <v>6.92025447374182E-007</v>
      </c>
      <c r="M31" s="25" t="n">
        <f aca="false">IF(AND(D31="ND",G31="ND",J31="ND"),"ND",AVERAGE(D31,G31,J31))</f>
        <v>0.000176988605466543</v>
      </c>
      <c r="N31" s="39" t="str">
        <f aca="false">IF(L31="ND",MIN(E31,H31,K31),"--")</f>
        <v>--</v>
      </c>
      <c r="O31" s="126" t="s">
        <v>14</v>
      </c>
      <c r="P31" s="22" t="s">
        <v>19</v>
      </c>
      <c r="Q31" s="127" t="n">
        <f aca="false">IF(L31="ND","ND",(MAX(C31,F31,I31)-MIN(C31,F31,I31))/AVERAGE(C31,F31,I31))</f>
        <v>1.10847487213934</v>
      </c>
    </row>
    <row r="32" s="4" customFormat="true" ht="12.75" hidden="false" customHeight="false" outlineLevel="0" collapsed="false">
      <c r="A32" s="18" t="s">
        <v>57</v>
      </c>
      <c r="B32" s="129" t="s">
        <v>58</v>
      </c>
      <c r="C32" s="29" t="n">
        <v>6.19706800393489E-007</v>
      </c>
      <c r="D32" s="20" t="n">
        <v>0.000158492787824422</v>
      </c>
      <c r="E32" s="31" t="s">
        <v>13</v>
      </c>
      <c r="F32" s="124" t="n">
        <v>7.04114724090709E-007</v>
      </c>
      <c r="G32" s="20" t="n">
        <v>0.00018008049209481</v>
      </c>
      <c r="H32" s="125" t="s">
        <v>13</v>
      </c>
      <c r="I32" s="29" t="n">
        <v>5.7707504537444E-007</v>
      </c>
      <c r="J32" s="20" t="n">
        <v>0.000147589525671212</v>
      </c>
      <c r="K32" s="31" t="s">
        <v>13</v>
      </c>
      <c r="L32" s="124" t="n">
        <f aca="false">IF(AND(C32="ND",F32="ND",I32="ND"),"ND",AVERAGE(C32,F32,I32))</f>
        <v>6.3363218995288E-007</v>
      </c>
      <c r="M32" s="20" t="n">
        <f aca="false">IF(AND(D32="ND",G32="ND",J32="ND"),"ND",AVERAGE(D32,G32,J32))</f>
        <v>0.000162054268530148</v>
      </c>
      <c r="N32" s="31" t="str">
        <f aca="false">IF(L32="ND",MIN(E32,H32,K32),"--")</f>
        <v>--</v>
      </c>
      <c r="O32" s="126" t="s">
        <v>19</v>
      </c>
      <c r="P32" s="22" t="s">
        <v>19</v>
      </c>
      <c r="Q32" s="127" t="n">
        <f aca="false">IF(L32="ND","ND",(MAX(C32,F32,I32)-MIN(C32,F32,I32))/AVERAGE(C32,F32,I32))</f>
        <v>0.200494357342728</v>
      </c>
    </row>
    <row r="33" s="4" customFormat="true" ht="12.75" hidden="false" customHeight="false" outlineLevel="0" collapsed="false">
      <c r="A33" s="29" t="s">
        <v>59</v>
      </c>
      <c r="B33" s="129" t="s">
        <v>60</v>
      </c>
      <c r="C33" s="29" t="n">
        <v>1.6483112176753E-010</v>
      </c>
      <c r="D33" s="20" t="n">
        <v>4.21562971272454E-008</v>
      </c>
      <c r="E33" s="31" t="s">
        <v>13</v>
      </c>
      <c r="F33" s="124" t="n">
        <v>2.45926686913006E-010</v>
      </c>
      <c r="G33" s="20" t="n">
        <v>6.28968508728917E-008</v>
      </c>
      <c r="H33" s="125" t="s">
        <v>13</v>
      </c>
      <c r="I33" s="29" t="n">
        <v>1.70115639889005E-010</v>
      </c>
      <c r="J33" s="20" t="n">
        <v>4.35078362887481E-008</v>
      </c>
      <c r="K33" s="31" t="s">
        <v>13</v>
      </c>
      <c r="L33" s="124" t="n">
        <f aca="false">IF(AND(C33="ND",F33="ND",I33="ND"),"ND",AVERAGE(C33,F33,I33))</f>
        <v>1.93624482856514E-010</v>
      </c>
      <c r="M33" s="20" t="n">
        <f aca="false">IF(AND(D33="ND",G33="ND",J33="ND"),"ND",AVERAGE(D33,G33,J33))</f>
        <v>4.95203280962951E-008</v>
      </c>
      <c r="N33" s="31" t="str">
        <f aca="false">IF(L33="ND",MIN(E33,H33,K33),"--")</f>
        <v>--</v>
      </c>
      <c r="O33" s="124" t="s">
        <v>19</v>
      </c>
      <c r="P33" s="31" t="s">
        <v>19</v>
      </c>
      <c r="Q33" s="127" t="n">
        <f aca="false">IF(L33="ND","ND",(MAX(C33,F33,I33)-MIN(C33,F33,I33))/AVERAGE(C33,F33,I33))</f>
        <v>0.418829085811286</v>
      </c>
    </row>
    <row r="34" s="4" customFormat="true" ht="12.75" hidden="false" customHeight="false" outlineLevel="0" collapsed="false">
      <c r="A34" s="29" t="s">
        <v>61</v>
      </c>
      <c r="B34" s="129" t="s">
        <v>62</v>
      </c>
      <c r="C34" s="29" t="n">
        <v>3.66496889528025E-010</v>
      </c>
      <c r="D34" s="20" t="n">
        <v>9.37332198281393E-008</v>
      </c>
      <c r="E34" s="31" t="s">
        <v>13</v>
      </c>
      <c r="F34" s="124" t="n">
        <v>3.45169659799669E-010</v>
      </c>
      <c r="G34" s="20" t="n">
        <v>8.82786853707593E-008</v>
      </c>
      <c r="H34" s="125" t="s">
        <v>13</v>
      </c>
      <c r="I34" s="29" t="n">
        <v>2.30752443565118E-010</v>
      </c>
      <c r="J34" s="20" t="n">
        <v>5.90159702212577E-008</v>
      </c>
      <c r="K34" s="31" t="s">
        <v>13</v>
      </c>
      <c r="L34" s="124" t="n">
        <f aca="false">IF(AND(C34="ND",F34="ND",I34="ND"),"ND",AVERAGE(C34,F34,I34))</f>
        <v>3.14139664297604E-010</v>
      </c>
      <c r="M34" s="20" t="n">
        <f aca="false">IF(AND(D34="ND",G34="ND",J34="ND"),"ND",AVERAGE(D34,G34,J34))</f>
        <v>8.03426251400521E-008</v>
      </c>
      <c r="N34" s="31" t="str">
        <f aca="false">IF(L34="ND",MIN(E34,H34,K34),"--")</f>
        <v>--</v>
      </c>
      <c r="O34" s="124" t="s">
        <v>19</v>
      </c>
      <c r="P34" s="31" t="s">
        <v>19</v>
      </c>
      <c r="Q34" s="127" t="n">
        <f aca="false">IF(L34="ND","ND",(MAX(C34,F34,I34)-MIN(C34,F34,I34))/AVERAGE(C34,F34,I34))</f>
        <v>0.432114952011625</v>
      </c>
    </row>
    <row r="35" s="4" customFormat="true" ht="12.75" hidden="false" customHeight="false" outlineLevel="0" collapsed="false">
      <c r="A35" s="29" t="s">
        <v>63</v>
      </c>
      <c r="B35" s="129" t="s">
        <v>64</v>
      </c>
      <c r="C35" s="29" t="n">
        <v>1.43590854325184E-010</v>
      </c>
      <c r="D35" s="20" t="n">
        <v>3.67240036637298E-008</v>
      </c>
      <c r="E35" s="31" t="s">
        <v>13</v>
      </c>
      <c r="F35" s="124" t="n">
        <v>1.70759891764369E-010</v>
      </c>
      <c r="G35" s="20" t="n">
        <v>4.36726065893526E-008</v>
      </c>
      <c r="H35" s="125" t="s">
        <v>13</v>
      </c>
      <c r="I35" s="29" t="n">
        <v>1.2600347556002E-010</v>
      </c>
      <c r="J35" s="20" t="n">
        <v>3.22259528286497E-008</v>
      </c>
      <c r="K35" s="31" t="s">
        <v>13</v>
      </c>
      <c r="L35" s="124" t="n">
        <f aca="false">IF(AND(C35="ND",F35="ND",I35="ND"),"ND",AVERAGE(C35,F35,I35))</f>
        <v>1.46784740549858E-010</v>
      </c>
      <c r="M35" s="20" t="n">
        <f aca="false">IF(AND(D35="ND",G35="ND",J35="ND"),"ND",AVERAGE(D35,G35,J35))</f>
        <v>3.75408543605774E-008</v>
      </c>
      <c r="N35" s="31" t="str">
        <f aca="false">IF(L35="ND",MIN(E35,H35,K35),"--")</f>
        <v>--</v>
      </c>
      <c r="O35" s="124" t="s">
        <v>19</v>
      </c>
      <c r="P35" s="31" t="s">
        <v>19</v>
      </c>
      <c r="Q35" s="127" t="n">
        <f aca="false">IF(L35="ND","ND",(MAX(C35,F35,I35)-MIN(C35,F35,I35))/AVERAGE(C35,F35,I35))</f>
        <v>0.304911914117847</v>
      </c>
    </row>
    <row r="36" s="33" customFormat="true" ht="12.75" hidden="false" customHeight="false" outlineLevel="0" collapsed="false">
      <c r="A36" s="29" t="s">
        <v>65</v>
      </c>
      <c r="B36" s="129" t="s">
        <v>66</v>
      </c>
      <c r="C36" s="29" t="n">
        <v>1.17700016873676E-009</v>
      </c>
      <c r="D36" s="20" t="n">
        <v>3.01023061057995E-007</v>
      </c>
      <c r="E36" s="31" t="s">
        <v>13</v>
      </c>
      <c r="F36" s="124" t="n">
        <v>1.19680749927392E-009</v>
      </c>
      <c r="G36" s="20" t="n">
        <v>3.0608887449461E-007</v>
      </c>
      <c r="H36" s="125" t="s">
        <v>13</v>
      </c>
      <c r="I36" s="29" t="n">
        <v>8.46619778120461E-010</v>
      </c>
      <c r="J36" s="20" t="n">
        <v>2.16526797473264E-007</v>
      </c>
      <c r="K36" s="31" t="s">
        <v>13</v>
      </c>
      <c r="L36" s="124" t="n">
        <f aca="false">IF(AND(C36="ND",F36="ND",I36="ND"),"ND",AVERAGE(C36,F36,I36))</f>
        <v>1.07347581537705E-009</v>
      </c>
      <c r="M36" s="20" t="n">
        <f aca="false">IF(AND(D36="ND",G36="ND",J36="ND"),"ND",AVERAGE(D36,G36,J36))</f>
        <v>2.74546244341956E-007</v>
      </c>
      <c r="N36" s="31" t="str">
        <f aca="false">IF(L36="ND",MIN(E36,H36,K36),"--")</f>
        <v>--</v>
      </c>
      <c r="O36" s="124" t="s">
        <v>19</v>
      </c>
      <c r="P36" s="31" t="s">
        <v>19</v>
      </c>
      <c r="Q36" s="127" t="n">
        <f aca="false">IF(L36="ND","ND",(MAX(C36,F36,I36)-MIN(C36,F36,I36))/AVERAGE(C36,F36,I36))</f>
        <v>0.326218547392669</v>
      </c>
    </row>
    <row r="37" s="33" customFormat="true" ht="12.75" hidden="false" customHeight="false" outlineLevel="0" collapsed="false">
      <c r="A37" s="29" t="s">
        <v>67</v>
      </c>
      <c r="B37" s="129" t="s">
        <v>68</v>
      </c>
      <c r="C37" s="29" t="n">
        <v>1.97015197751333E-010</v>
      </c>
      <c r="D37" s="20" t="n">
        <v>5.03875186064792E-008</v>
      </c>
      <c r="E37" s="31" t="s">
        <v>13</v>
      </c>
      <c r="F37" s="124" t="n">
        <v>4.34197569357179E-010</v>
      </c>
      <c r="G37" s="20" t="n">
        <v>1.11047971702603E-007</v>
      </c>
      <c r="H37" s="125" t="s">
        <v>13</v>
      </c>
      <c r="I37" s="29" t="n">
        <v>2.30752443565118E-010</v>
      </c>
      <c r="J37" s="20" t="n">
        <v>5.90159702212577E-008</v>
      </c>
      <c r="K37" s="31" t="s">
        <v>13</v>
      </c>
      <c r="L37" s="124" t="n">
        <f aca="false">IF(AND(C37="ND",F37="ND",I37="ND"),"ND",AVERAGE(C37,F37,I37))</f>
        <v>2.8732173689121E-010</v>
      </c>
      <c r="M37" s="20" t="n">
        <f aca="false">IF(AND(D37="ND",G37="ND",J37="ND"),"ND",AVERAGE(D37,G37,J37))</f>
        <v>7.348382017678E-008</v>
      </c>
      <c r="N37" s="31" t="str">
        <f aca="false">IF(L37="ND",MIN(E37,H37,K37),"--")</f>
        <v>--</v>
      </c>
      <c r="O37" s="124" t="s">
        <v>19</v>
      </c>
      <c r="P37" s="31" t="s">
        <v>19</v>
      </c>
      <c r="Q37" s="127" t="n">
        <f aca="false">IF(L37="ND","ND",(MAX(C37,F37,I37)-MIN(C37,F37,I37))/AVERAGE(C37,F37,I37))</f>
        <v>0.825494006030079</v>
      </c>
    </row>
    <row r="38" s="4" customFormat="true" ht="12.75" hidden="false" customHeight="false" outlineLevel="0" collapsed="false">
      <c r="A38" s="18" t="s">
        <v>69</v>
      </c>
      <c r="B38" s="129" t="s">
        <v>70</v>
      </c>
      <c r="C38" s="29" t="n">
        <v>5.79824349152299E-010</v>
      </c>
      <c r="D38" s="20" t="n">
        <v>1.48292672417468E-007</v>
      </c>
      <c r="E38" s="31" t="s">
        <v>13</v>
      </c>
      <c r="F38" s="124" t="n">
        <v>4.80911395395643E-010</v>
      </c>
      <c r="G38" s="20" t="n">
        <v>1.22995241789167E-007</v>
      </c>
      <c r="H38" s="125" t="s">
        <v>13</v>
      </c>
      <c r="I38" s="29" t="n">
        <v>2.69145248528258E-010</v>
      </c>
      <c r="J38" s="20" t="n">
        <v>6.88351019253858E-008</v>
      </c>
      <c r="K38" s="31" t="s">
        <v>13</v>
      </c>
      <c r="L38" s="124" t="n">
        <f aca="false">IF(AND(C38="ND",F38="ND",I38="ND"),"ND",AVERAGE(C38,F38,I38))</f>
        <v>4.43293664358733E-010</v>
      </c>
      <c r="M38" s="20" t="n">
        <f aca="false">IF(AND(D38="ND",G38="ND",J38="ND"),"ND",AVERAGE(D38,G38,J38))</f>
        <v>1.13374338710674E-007</v>
      </c>
      <c r="N38" s="31" t="str">
        <f aca="false">IF(L38="ND",MIN(E38,H38,K38),"--")</f>
        <v>--</v>
      </c>
      <c r="O38" s="126" t="s">
        <v>19</v>
      </c>
      <c r="P38" s="22" t="s">
        <v>14</v>
      </c>
      <c r="Q38" s="127" t="n">
        <f aca="false">IF(L38="ND","ND",(MAX(C38,F38,I38)-MIN(C38,F38,I38))/AVERAGE(C38,F38,I38))</f>
        <v>0.700842636840902</v>
      </c>
    </row>
    <row r="39" s="4" customFormat="true" ht="12.75" hidden="false" customHeight="false" outlineLevel="0" collapsed="false">
      <c r="A39" s="18" t="s">
        <v>71</v>
      </c>
      <c r="B39" s="129" t="s">
        <v>72</v>
      </c>
      <c r="C39" s="29" t="s">
        <v>27</v>
      </c>
      <c r="D39" s="20" t="s">
        <v>27</v>
      </c>
      <c r="E39" s="31" t="n">
        <v>0.00026416</v>
      </c>
      <c r="F39" s="124" t="s">
        <v>27</v>
      </c>
      <c r="G39" s="20" t="s">
        <v>27</v>
      </c>
      <c r="H39" s="125" t="n">
        <v>0.00026416</v>
      </c>
      <c r="I39" s="29" t="s">
        <v>27</v>
      </c>
      <c r="J39" s="20" t="s">
        <v>27</v>
      </c>
      <c r="K39" s="31" t="n">
        <v>0.00026416</v>
      </c>
      <c r="L39" s="124" t="str">
        <f aca="false">IF(AND(C39="ND",F39="ND",I39="ND"),"ND",AVERAGE(C39,F39,I39))</f>
        <v>ND</v>
      </c>
      <c r="M39" s="20" t="str">
        <f aca="false">IF(AND(D39="ND",G39="ND",J39="ND"),"ND",AVERAGE(D39,G39,J39))</f>
        <v>ND</v>
      </c>
      <c r="N39" s="31" t="n">
        <f aca="false">IF(L39="ND",MIN(E39,H39,K39),"--")</f>
        <v>0.00026416</v>
      </c>
      <c r="O39" s="126" t="s">
        <v>19</v>
      </c>
      <c r="P39" s="22" t="s">
        <v>19</v>
      </c>
      <c r="Q39" s="127" t="str">
        <f aca="false">IF(L39="ND","ND",(MAX(C39,F39,I39)-MIN(C39,F39,I39))/AVERAGE(C39,F39,I39))</f>
        <v>ND</v>
      </c>
    </row>
    <row r="40" s="4" customFormat="true" ht="12.75" hidden="false" customHeight="false" outlineLevel="0" collapsed="false">
      <c r="A40" s="18" t="s">
        <v>73</v>
      </c>
      <c r="B40" s="129" t="s">
        <v>74</v>
      </c>
      <c r="C40" s="29" t="s">
        <v>27</v>
      </c>
      <c r="D40" s="20" t="s">
        <v>27</v>
      </c>
      <c r="E40" s="31" t="n">
        <v>0.0402981772885414</v>
      </c>
      <c r="F40" s="124" t="s">
        <v>27</v>
      </c>
      <c r="G40" s="20" t="s">
        <v>27</v>
      </c>
      <c r="H40" s="125" t="n">
        <v>0.052976031687142</v>
      </c>
      <c r="I40" s="29" t="s">
        <v>27</v>
      </c>
      <c r="J40" s="20" t="s">
        <v>27</v>
      </c>
      <c r="K40" s="31" t="n">
        <v>1.13354382124515E-005</v>
      </c>
      <c r="L40" s="124" t="str">
        <f aca="false">IF(AND(C40="ND",F40="ND",I40="ND"),"ND",AVERAGE(C40,F40,I40))</f>
        <v>ND</v>
      </c>
      <c r="M40" s="20" t="str">
        <f aca="false">IF(AND(D40="ND",G40="ND",J40="ND"),"ND",AVERAGE(D40,G40,J40))</f>
        <v>ND</v>
      </c>
      <c r="N40" s="31" t="n">
        <f aca="false">IF(L40="ND",MIN(E40,H40,K40),"--")</f>
        <v>1.13354382124515E-005</v>
      </c>
      <c r="O40" s="126" t="s">
        <v>19</v>
      </c>
      <c r="P40" s="22" t="s">
        <v>19</v>
      </c>
      <c r="Q40" s="127" t="str">
        <f aca="false">IF(L40="ND","ND",(MAX(C40,F40,I40)-MIN(C40,F40,I40))/AVERAGE(C40,F40,I40))</f>
        <v>ND</v>
      </c>
    </row>
    <row r="41" s="4" customFormat="true" ht="12.75" hidden="false" customHeight="false" outlineLevel="0" collapsed="false">
      <c r="A41" s="18" t="s">
        <v>75</v>
      </c>
      <c r="B41" s="129" t="s">
        <v>76</v>
      </c>
      <c r="C41" s="29" t="s">
        <v>27</v>
      </c>
      <c r="D41" s="20" t="s">
        <v>27</v>
      </c>
      <c r="E41" s="31" t="n">
        <v>0.0005256784</v>
      </c>
      <c r="F41" s="124" t="s">
        <v>27</v>
      </c>
      <c r="G41" s="20" t="s">
        <v>27</v>
      </c>
      <c r="H41" s="125" t="n">
        <v>0.0005256784</v>
      </c>
      <c r="I41" s="29" t="s">
        <v>27</v>
      </c>
      <c r="J41" s="20" t="s">
        <v>27</v>
      </c>
      <c r="K41" s="31" t="n">
        <v>0.0005256784</v>
      </c>
      <c r="L41" s="124" t="str">
        <f aca="false">IF(AND(C41="ND",F41="ND",I41="ND"),"ND",AVERAGE(C41,F41,I41))</f>
        <v>ND</v>
      </c>
      <c r="M41" s="20" t="str">
        <f aca="false">IF(AND(D41="ND",G41="ND",J41="ND"),"ND",AVERAGE(D41,G41,J41))</f>
        <v>ND</v>
      </c>
      <c r="N41" s="31" t="n">
        <f aca="false">IF(L41="ND",MIN(E41,H41,K41),"--")</f>
        <v>0.0005256784</v>
      </c>
      <c r="O41" s="126" t="s">
        <v>19</v>
      </c>
      <c r="P41" s="22" t="s">
        <v>19</v>
      </c>
      <c r="Q41" s="127" t="str">
        <f aca="false">IF(L41="ND","ND",(MAX(C41,F41,I41)-MIN(C41,F41,I41))/AVERAGE(C41,F41,I41))</f>
        <v>ND</v>
      </c>
    </row>
    <row r="42" s="4" customFormat="true" ht="12.75" hidden="false" customHeight="false" outlineLevel="0" collapsed="false">
      <c r="A42" s="18" t="s">
        <v>77</v>
      </c>
      <c r="B42" s="123" t="s">
        <v>78</v>
      </c>
      <c r="C42" s="29" t="s">
        <v>27</v>
      </c>
      <c r="D42" s="20" t="s">
        <v>27</v>
      </c>
      <c r="E42" s="31" t="n">
        <v>0.00035545536</v>
      </c>
      <c r="F42" s="124" t="s">
        <v>27</v>
      </c>
      <c r="G42" s="20" t="s">
        <v>27</v>
      </c>
      <c r="H42" s="125" t="n">
        <v>0.00035545536</v>
      </c>
      <c r="I42" s="29" t="s">
        <v>27</v>
      </c>
      <c r="J42" s="20" t="s">
        <v>27</v>
      </c>
      <c r="K42" s="31" t="n">
        <v>0.00035545536</v>
      </c>
      <c r="L42" s="124" t="str">
        <f aca="false">IF(AND(C42="ND",F42="ND",I42="ND"),"ND",AVERAGE(C42,F42,I42))</f>
        <v>ND</v>
      </c>
      <c r="M42" s="20" t="str">
        <f aca="false">IF(AND(D42="ND",G42="ND",J42="ND"),"ND",AVERAGE(D42,G42,J42))</f>
        <v>ND</v>
      </c>
      <c r="N42" s="31" t="n">
        <f aca="false">IF(L42="ND",MIN(E42,H42,K42),"--")</f>
        <v>0.00035545536</v>
      </c>
      <c r="O42" s="126" t="s">
        <v>19</v>
      </c>
      <c r="P42" s="22" t="s">
        <v>19</v>
      </c>
      <c r="Q42" s="127" t="str">
        <f aca="false">IF(L42="ND","ND",(MAX(C42,F42,I42)-MIN(C42,F42,I42))/AVERAGE(C42,F42,I42))</f>
        <v>ND</v>
      </c>
    </row>
    <row r="43" s="4" customFormat="true" ht="12.75" hidden="false" customHeight="false" outlineLevel="0" collapsed="false">
      <c r="A43" s="18" t="s">
        <v>79</v>
      </c>
      <c r="B43" s="129" t="s">
        <v>80</v>
      </c>
      <c r="C43" s="29" t="s">
        <v>27</v>
      </c>
      <c r="D43" s="20" t="s">
        <v>27</v>
      </c>
      <c r="E43" s="31" t="n">
        <v>0.0174498693072711</v>
      </c>
      <c r="F43" s="124" t="s">
        <v>27</v>
      </c>
      <c r="G43" s="20" t="s">
        <v>27</v>
      </c>
      <c r="H43" s="125" t="n">
        <v>0.0174236472055625</v>
      </c>
      <c r="I43" s="29" t="s">
        <v>27</v>
      </c>
      <c r="J43" s="20" t="s">
        <v>27</v>
      </c>
      <c r="K43" s="31" t="n">
        <v>0.0177342125304142</v>
      </c>
      <c r="L43" s="124" t="str">
        <f aca="false">IF(AND(C43="ND",F43="ND",I43="ND"),"ND",AVERAGE(C43,F43,I43))</f>
        <v>ND</v>
      </c>
      <c r="M43" s="20" t="str">
        <f aca="false">IF(AND(D43="ND",G43="ND",J43="ND"),"ND",AVERAGE(D43,G43,J43))</f>
        <v>ND</v>
      </c>
      <c r="N43" s="31" t="n">
        <f aca="false">IF(L43="ND",MIN(E43,H43,K43),"--")</f>
        <v>0.0174236472055625</v>
      </c>
      <c r="O43" s="126" t="s">
        <v>19</v>
      </c>
      <c r="P43" s="22" t="s">
        <v>19</v>
      </c>
      <c r="Q43" s="127" t="str">
        <f aca="false">IF(L43="ND","ND",(MAX(C43,F43,I43)-MIN(C43,F43,I43))/AVERAGE(C43,F43,I43))</f>
        <v>ND</v>
      </c>
    </row>
    <row r="44" s="4" customFormat="true" ht="12.75" hidden="false" customHeight="false" outlineLevel="0" collapsed="false">
      <c r="A44" s="29" t="s">
        <v>81</v>
      </c>
      <c r="B44" s="129" t="s">
        <v>82</v>
      </c>
      <c r="C44" s="38" t="n">
        <v>7.77367177273634E-009</v>
      </c>
      <c r="D44" s="25" t="n">
        <v>1.98815134852592E-006</v>
      </c>
      <c r="E44" s="39" t="s">
        <v>13</v>
      </c>
      <c r="F44" s="124" t="n">
        <v>1.63314220672585E-008</v>
      </c>
      <c r="G44" s="20" t="n">
        <v>4.17683428830141E-006</v>
      </c>
      <c r="H44" s="125" t="s">
        <v>13</v>
      </c>
      <c r="I44" s="29" t="s">
        <v>27</v>
      </c>
      <c r="J44" s="20" t="s">
        <v>27</v>
      </c>
      <c r="K44" s="31" t="n">
        <v>0.056255056</v>
      </c>
      <c r="L44" s="124" t="n">
        <f aca="false">IF(AND(C44="ND",F44="ND",I44="ND"),"ND",AVERAGE(C44,F44,I44))</f>
        <v>1.20525469199974E-008</v>
      </c>
      <c r="M44" s="20" t="n">
        <f aca="false">IF(AND(D44="ND",G44="ND",J44="ND"),"ND",AVERAGE(D44,G44,J44))</f>
        <v>3.08249281841366E-006</v>
      </c>
      <c r="N44" s="31" t="str">
        <f aca="false">IF(L44="ND",MIN(E44,H44,K44),"--")</f>
        <v>--</v>
      </c>
      <c r="O44" s="124" t="s">
        <v>19</v>
      </c>
      <c r="P44" s="31" t="s">
        <v>19</v>
      </c>
      <c r="Q44" s="127" t="n">
        <f aca="false">IF(L44="ND","ND",(MAX(C44,F44,I44)-MIN(C44,F44,I44))/AVERAGE(C44,F44,I44))</f>
        <v>0.710036671197128</v>
      </c>
    </row>
    <row r="45" s="4" customFormat="true" ht="12.75" hidden="false" customHeight="false" outlineLevel="0" collapsed="false">
      <c r="A45" s="18" t="s">
        <v>83</v>
      </c>
      <c r="B45" s="123" t="s">
        <v>84</v>
      </c>
      <c r="C45" s="29" t="n">
        <v>2.82167990290427E-009</v>
      </c>
      <c r="D45" s="20" t="n">
        <v>7.21657264169891E-007</v>
      </c>
      <c r="E45" s="31" t="s">
        <v>13</v>
      </c>
      <c r="F45" s="124" t="s">
        <v>27</v>
      </c>
      <c r="G45" s="20" t="s">
        <v>27</v>
      </c>
      <c r="H45" s="125" t="n">
        <v>0.00040084096</v>
      </c>
      <c r="I45" s="29" t="s">
        <v>27</v>
      </c>
      <c r="J45" s="20" t="s">
        <v>27</v>
      </c>
      <c r="K45" s="31" t="n">
        <v>0.00040084096</v>
      </c>
      <c r="L45" s="124" t="n">
        <f aca="false">IF(AND(C45="ND",F45="ND",I45="ND"),"ND",AVERAGE(C45,F45,I45))</f>
        <v>2.82167990290427E-009</v>
      </c>
      <c r="M45" s="20" t="n">
        <f aca="false">IF(AND(D45="ND",G45="ND",J45="ND"),"ND",AVERAGE(D45,G45,J45))</f>
        <v>7.21657264169891E-007</v>
      </c>
      <c r="N45" s="31" t="str">
        <f aca="false">IF(L45="ND",MIN(E45,H45,K45),"--")</f>
        <v>--</v>
      </c>
      <c r="O45" s="126" t="s">
        <v>19</v>
      </c>
      <c r="P45" s="22" t="s">
        <v>19</v>
      </c>
      <c r="Q45" s="127" t="n">
        <f aca="false">IF(L45="ND","ND",(MAX(C45,F45,I45)-MIN(C45,F45,I45))/AVERAGE(C45,F45,I45))</f>
        <v>0</v>
      </c>
    </row>
    <row r="46" s="4" customFormat="true" ht="12.75" hidden="false" customHeight="false" outlineLevel="0" collapsed="false">
      <c r="A46" s="18" t="s">
        <v>85</v>
      </c>
      <c r="B46" s="123" t="s">
        <v>86</v>
      </c>
      <c r="C46" s="29" t="s">
        <v>27</v>
      </c>
      <c r="D46" s="20" t="s">
        <v>27</v>
      </c>
      <c r="E46" s="31" t="n">
        <v>0.0174498693072711</v>
      </c>
      <c r="F46" s="124" t="s">
        <v>27</v>
      </c>
      <c r="G46" s="20" t="s">
        <v>27</v>
      </c>
      <c r="H46" s="125" t="n">
        <v>0.0174236472055625</v>
      </c>
      <c r="I46" s="29" t="s">
        <v>27</v>
      </c>
      <c r="J46" s="20" t="s">
        <v>27</v>
      </c>
      <c r="K46" s="31" t="n">
        <v>0.0177342125304142</v>
      </c>
      <c r="L46" s="124" t="str">
        <f aca="false">IF(AND(C46="ND",F46="ND",I46="ND"),"ND",AVERAGE(C46,F46,I46))</f>
        <v>ND</v>
      </c>
      <c r="M46" s="20" t="str">
        <f aca="false">IF(AND(D46="ND",G46="ND",J46="ND"),"ND",AVERAGE(D46,G46,J46))</f>
        <v>ND</v>
      </c>
      <c r="N46" s="31" t="n">
        <f aca="false">IF(L46="ND",MIN(E46,H46,K46),"--")</f>
        <v>0.0174236472055625</v>
      </c>
      <c r="O46" s="126" t="s">
        <v>19</v>
      </c>
      <c r="P46" s="22" t="s">
        <v>14</v>
      </c>
      <c r="Q46" s="127" t="str">
        <f aca="false">IF(L46="ND","ND",(MAX(C46,F46,I46)-MIN(C46,F46,I46))/AVERAGE(C46,F46,I46))</f>
        <v>ND</v>
      </c>
    </row>
    <row r="47" s="4" customFormat="true" ht="12.75" hidden="false" customHeight="false" outlineLevel="0" collapsed="false">
      <c r="A47" s="18" t="s">
        <v>87</v>
      </c>
      <c r="B47" s="123" t="s">
        <v>88</v>
      </c>
      <c r="C47" s="29" t="s">
        <v>27</v>
      </c>
      <c r="D47" s="20" t="s">
        <v>27</v>
      </c>
      <c r="E47" s="31" t="n">
        <v>0.282889723787244</v>
      </c>
      <c r="F47" s="124" t="s">
        <v>27</v>
      </c>
      <c r="G47" s="20" t="s">
        <v>27</v>
      </c>
      <c r="H47" s="125" t="n">
        <v>0.291311695014835</v>
      </c>
      <c r="I47" s="29" t="s">
        <v>27</v>
      </c>
      <c r="J47" s="20" t="s">
        <v>27</v>
      </c>
      <c r="K47" s="31" t="n">
        <v>0.200365205843293</v>
      </c>
      <c r="L47" s="124" t="str">
        <f aca="false">IF(AND(C47="ND",F47="ND",I47="ND"),"ND",AVERAGE(C47,F47,I47))</f>
        <v>ND</v>
      </c>
      <c r="M47" s="20" t="str">
        <f aca="false">IF(AND(D47="ND",G47="ND",J47="ND"),"ND",AVERAGE(D47,G47,J47))</f>
        <v>ND</v>
      </c>
      <c r="N47" s="31" t="n">
        <f aca="false">IF(L47="ND",MIN(E47,H47,K47),"--")</f>
        <v>0.200365205843293</v>
      </c>
      <c r="O47" s="126" t="s">
        <v>14</v>
      </c>
      <c r="P47" s="22" t="s">
        <v>19</v>
      </c>
      <c r="Q47" s="127" t="str">
        <f aca="false">IF(L47="ND","ND",(MAX(C47,F47,I47)-MIN(C47,F47,I47))/AVERAGE(C47,F47,I47))</f>
        <v>ND</v>
      </c>
    </row>
    <row r="48" s="4" customFormat="true" ht="12.75" hidden="false" customHeight="false" outlineLevel="0" collapsed="false">
      <c r="A48" s="18" t="s">
        <v>89</v>
      </c>
      <c r="B48" s="123" t="s">
        <v>90</v>
      </c>
      <c r="C48" s="29" t="s">
        <v>27</v>
      </c>
      <c r="D48" s="20" t="s">
        <v>27</v>
      </c>
      <c r="E48" s="31" t="n">
        <v>0.0402981772885414</v>
      </c>
      <c r="F48" s="124" t="s">
        <v>27</v>
      </c>
      <c r="G48" s="20" t="s">
        <v>27</v>
      </c>
      <c r="H48" s="125" t="n">
        <v>0.052976031687142</v>
      </c>
      <c r="I48" s="29" t="s">
        <v>27</v>
      </c>
      <c r="J48" s="20" t="s">
        <v>27</v>
      </c>
      <c r="K48" s="31" t="n">
        <v>1.13354382124515E-005</v>
      </c>
      <c r="L48" s="124" t="str">
        <f aca="false">IF(AND(C48="ND",F48="ND",I48="ND"),"ND",AVERAGE(C48,F48,I48))</f>
        <v>ND</v>
      </c>
      <c r="M48" s="20" t="str">
        <f aca="false">IF(AND(D48="ND",G48="ND",J48="ND"),"ND",AVERAGE(D48,G48,J48))</f>
        <v>ND</v>
      </c>
      <c r="N48" s="31" t="n">
        <f aca="false">IF(L48="ND",MIN(E48,H48,K48),"--")</f>
        <v>1.13354382124515E-005</v>
      </c>
      <c r="O48" s="126" t="s">
        <v>19</v>
      </c>
      <c r="P48" s="22" t="s">
        <v>19</v>
      </c>
      <c r="Q48" s="127" t="str">
        <f aca="false">IF(L48="ND","ND",(MAX(C48,F48,I48)-MIN(C48,F48,I48))/AVERAGE(C48,F48,I48))</f>
        <v>ND</v>
      </c>
    </row>
    <row r="49" s="4" customFormat="true" ht="12.75" hidden="false" customHeight="false" outlineLevel="0" collapsed="false">
      <c r="A49" s="18" t="s">
        <v>91</v>
      </c>
      <c r="B49" s="123" t="s">
        <v>92</v>
      </c>
      <c r="C49" s="29" t="s">
        <v>27</v>
      </c>
      <c r="D49" s="20" t="s">
        <v>27</v>
      </c>
      <c r="E49" s="31" t="n">
        <v>0.00031616</v>
      </c>
      <c r="F49" s="124" t="s">
        <v>27</v>
      </c>
      <c r="G49" s="20" t="s">
        <v>27</v>
      </c>
      <c r="H49" s="125" t="n">
        <v>0.00031616</v>
      </c>
      <c r="I49" s="29" t="s">
        <v>27</v>
      </c>
      <c r="J49" s="20" t="s">
        <v>27</v>
      </c>
      <c r="K49" s="31" t="n">
        <v>0.00031616</v>
      </c>
      <c r="L49" s="124" t="str">
        <f aca="false">IF(AND(C49="ND",F49="ND",I49="ND"),"ND",AVERAGE(C49,F49,I49))</f>
        <v>ND</v>
      </c>
      <c r="M49" s="20" t="str">
        <f aca="false">IF(AND(D49="ND",G49="ND",J49="ND"),"ND",AVERAGE(D49,G49,J49))</f>
        <v>ND</v>
      </c>
      <c r="N49" s="31" t="n">
        <f aca="false">IF(L49="ND",MIN(E49,H49,K49),"--")</f>
        <v>0.00031616</v>
      </c>
      <c r="O49" s="126" t="s">
        <v>19</v>
      </c>
      <c r="P49" s="22" t="s">
        <v>19</v>
      </c>
      <c r="Q49" s="127" t="str">
        <f aca="false">IF(L49="ND","ND",(MAX(C49,F49,I49)-MIN(C49,F49,I49))/AVERAGE(C49,F49,I49))</f>
        <v>ND</v>
      </c>
    </row>
    <row r="50" s="4" customFormat="true" ht="12.75" hidden="false" customHeight="false" outlineLevel="0" collapsed="false">
      <c r="A50" s="18" t="s">
        <v>93</v>
      </c>
      <c r="B50" s="123" t="s">
        <v>94</v>
      </c>
      <c r="C50" s="29" t="s">
        <v>27</v>
      </c>
      <c r="D50" s="20" t="s">
        <v>27</v>
      </c>
      <c r="E50" s="31" t="n">
        <v>0.00032032</v>
      </c>
      <c r="F50" s="124" t="s">
        <v>27</v>
      </c>
      <c r="G50" s="20" t="s">
        <v>27</v>
      </c>
      <c r="H50" s="125" t="n">
        <v>0.00032032</v>
      </c>
      <c r="I50" s="29" t="s">
        <v>27</v>
      </c>
      <c r="J50" s="20" t="s">
        <v>27</v>
      </c>
      <c r="K50" s="31" t="n">
        <v>0.00032032</v>
      </c>
      <c r="L50" s="124" t="str">
        <f aca="false">IF(AND(C50="ND",F50="ND",I50="ND"),"ND",AVERAGE(C50,F50,I50))</f>
        <v>ND</v>
      </c>
      <c r="M50" s="20" t="str">
        <f aca="false">IF(AND(D50="ND",G50="ND",J50="ND"),"ND",AVERAGE(D50,G50,J50))</f>
        <v>ND</v>
      </c>
      <c r="N50" s="31" t="n">
        <f aca="false">IF(L50="ND",MIN(E50,H50,K50),"--")</f>
        <v>0.00032032</v>
      </c>
      <c r="O50" s="126" t="s">
        <v>19</v>
      </c>
      <c r="P50" s="22" t="s">
        <v>19</v>
      </c>
      <c r="Q50" s="127" t="str">
        <f aca="false">IF(L50="ND","ND",(MAX(C50,F50,I50)-MIN(C50,F50,I50))/AVERAGE(C50,F50,I50))</f>
        <v>ND</v>
      </c>
    </row>
    <row r="51" s="4" customFormat="true" ht="12.75" hidden="false" customHeight="false" outlineLevel="0" collapsed="false">
      <c r="A51" s="18" t="s">
        <v>95</v>
      </c>
      <c r="B51" s="123" t="s">
        <v>96</v>
      </c>
      <c r="C51" s="29" t="s">
        <v>27</v>
      </c>
      <c r="D51" s="20" t="s">
        <v>27</v>
      </c>
      <c r="E51" s="31" t="n">
        <v>0.0174498693072711</v>
      </c>
      <c r="F51" s="124" t="s">
        <v>27</v>
      </c>
      <c r="G51" s="20" t="s">
        <v>27</v>
      </c>
      <c r="H51" s="125" t="n">
        <v>0.0174236472055625</v>
      </c>
      <c r="I51" s="29" t="s">
        <v>27</v>
      </c>
      <c r="J51" s="20" t="s">
        <v>27</v>
      </c>
      <c r="K51" s="31" t="n">
        <v>0.0177342125304142</v>
      </c>
      <c r="L51" s="124" t="str">
        <f aca="false">IF(AND(C51="ND",F51="ND",I51="ND"),"ND",AVERAGE(C51,F51,I51))</f>
        <v>ND</v>
      </c>
      <c r="M51" s="20" t="str">
        <f aca="false">IF(AND(D51="ND",G51="ND",J51="ND"),"ND",AVERAGE(D51,G51,J51))</f>
        <v>ND</v>
      </c>
      <c r="N51" s="31" t="n">
        <f aca="false">IF(L51="ND",MIN(E51,H51,K51),"--")</f>
        <v>0.0174236472055625</v>
      </c>
      <c r="O51" s="126" t="s">
        <v>14</v>
      </c>
      <c r="P51" s="22" t="s">
        <v>19</v>
      </c>
      <c r="Q51" s="127" t="str">
        <f aca="false">IF(L51="ND","ND",(MAX(C51,F51,I51)-MIN(C51,F51,I51))/AVERAGE(C51,F51,I51))</f>
        <v>ND</v>
      </c>
    </row>
    <row r="52" s="4" customFormat="true" ht="12.75" hidden="false" customHeight="false" outlineLevel="0" collapsed="false">
      <c r="A52" s="18" t="s">
        <v>97</v>
      </c>
      <c r="B52" s="123" t="s">
        <v>98</v>
      </c>
      <c r="C52" s="29" t="s">
        <v>27</v>
      </c>
      <c r="D52" s="20" t="s">
        <v>27</v>
      </c>
      <c r="E52" s="31" t="n">
        <v>0.00023504</v>
      </c>
      <c r="F52" s="124" t="s">
        <v>27</v>
      </c>
      <c r="G52" s="20" t="s">
        <v>27</v>
      </c>
      <c r="H52" s="125" t="n">
        <v>0.00023504</v>
      </c>
      <c r="I52" s="29" t="s">
        <v>27</v>
      </c>
      <c r="J52" s="20" t="s">
        <v>27</v>
      </c>
      <c r="K52" s="31" t="n">
        <v>0.00023504</v>
      </c>
      <c r="L52" s="124" t="str">
        <f aca="false">IF(AND(C52="ND",F52="ND",I52="ND"),"ND",AVERAGE(C52,F52,I52))</f>
        <v>ND</v>
      </c>
      <c r="M52" s="20" t="str">
        <f aca="false">IF(AND(D52="ND",G52="ND",J52="ND"),"ND",AVERAGE(D52,G52,J52))</f>
        <v>ND</v>
      </c>
      <c r="N52" s="31" t="n">
        <f aca="false">IF(L52="ND",MIN(E52,H52,K52),"--")</f>
        <v>0.00023504</v>
      </c>
      <c r="O52" s="126" t="s">
        <v>19</v>
      </c>
      <c r="P52" s="22" t="s">
        <v>19</v>
      </c>
      <c r="Q52" s="127" t="str">
        <f aca="false">IF(L52="ND","ND",(MAX(C52,F52,I52)-MIN(C52,F52,I52))/AVERAGE(C52,F52,I52))</f>
        <v>ND</v>
      </c>
    </row>
    <row r="53" s="4" customFormat="true" ht="12.75" hidden="false" customHeight="false" outlineLevel="0" collapsed="false">
      <c r="A53" s="18" t="s">
        <v>99</v>
      </c>
      <c r="B53" s="123" t="s">
        <v>100</v>
      </c>
      <c r="C53" s="29" t="s">
        <v>27</v>
      </c>
      <c r="D53" s="20" t="s">
        <v>27</v>
      </c>
      <c r="E53" s="31" t="n">
        <v>0.00025180064</v>
      </c>
      <c r="F53" s="124" t="s">
        <v>27</v>
      </c>
      <c r="G53" s="20" t="s">
        <v>27</v>
      </c>
      <c r="H53" s="125" t="n">
        <v>0.00025180064</v>
      </c>
      <c r="I53" s="29" t="s">
        <v>27</v>
      </c>
      <c r="J53" s="20" t="s">
        <v>27</v>
      </c>
      <c r="K53" s="31" t="n">
        <v>0.00025180064</v>
      </c>
      <c r="L53" s="124" t="str">
        <f aca="false">IF(AND(C53="ND",F53="ND",I53="ND"),"ND",AVERAGE(C53,F53,I53))</f>
        <v>ND</v>
      </c>
      <c r="M53" s="20" t="str">
        <f aca="false">IF(AND(D53="ND",G53="ND",J53="ND"),"ND",AVERAGE(D53,G53,J53))</f>
        <v>ND</v>
      </c>
      <c r="N53" s="31" t="n">
        <f aca="false">IF(L53="ND",MIN(E53,H53,K53),"--")</f>
        <v>0.00025180064</v>
      </c>
      <c r="O53" s="126" t="s">
        <v>14</v>
      </c>
      <c r="P53" s="22" t="s">
        <v>19</v>
      </c>
      <c r="Q53" s="127" t="str">
        <f aca="false">IF(L53="ND","ND",(MAX(C53,F53,I53)-MIN(C53,F53,I53))/AVERAGE(C53,F53,I53))</f>
        <v>ND</v>
      </c>
    </row>
    <row r="54" s="4" customFormat="true" ht="12.75" hidden="false" customHeight="false" outlineLevel="0" collapsed="false">
      <c r="A54" s="18" t="s">
        <v>101</v>
      </c>
      <c r="B54" s="123" t="s">
        <v>102</v>
      </c>
      <c r="C54" s="29" t="s">
        <v>27</v>
      </c>
      <c r="D54" s="20" t="s">
        <v>27</v>
      </c>
      <c r="E54" s="31" t="n">
        <v>0.00061732736</v>
      </c>
      <c r="F54" s="124" t="s">
        <v>27</v>
      </c>
      <c r="G54" s="20" t="s">
        <v>27</v>
      </c>
      <c r="H54" s="125" t="n">
        <v>0.00061732736</v>
      </c>
      <c r="I54" s="29" t="s">
        <v>27</v>
      </c>
      <c r="J54" s="20" t="s">
        <v>27</v>
      </c>
      <c r="K54" s="31" t="n">
        <v>0.00061732736</v>
      </c>
      <c r="L54" s="124" t="str">
        <f aca="false">IF(AND(C54="ND",F54="ND",I54="ND"),"ND",AVERAGE(C54,F54,I54))</f>
        <v>ND</v>
      </c>
      <c r="M54" s="20" t="str">
        <f aca="false">IF(AND(D54="ND",G54="ND",J54="ND"),"ND",AVERAGE(D54,G54,J54))</f>
        <v>ND</v>
      </c>
      <c r="N54" s="31" t="n">
        <f aca="false">IF(L54="ND",MIN(E54,H54,K54),"--")</f>
        <v>0.00061732736</v>
      </c>
      <c r="O54" s="126" t="s">
        <v>19</v>
      </c>
      <c r="P54" s="22" t="s">
        <v>19</v>
      </c>
      <c r="Q54" s="127" t="str">
        <f aca="false">IF(L54="ND","ND",(MAX(C54,F54,I54)-MIN(C54,F54,I54))/AVERAGE(C54,F54,I54))</f>
        <v>ND</v>
      </c>
    </row>
    <row r="55" s="4" customFormat="true" ht="12.75" hidden="false" customHeight="false" outlineLevel="0" collapsed="false">
      <c r="A55" s="18" t="s">
        <v>103</v>
      </c>
      <c r="B55" s="123" t="s">
        <v>104</v>
      </c>
      <c r="C55" s="29" t="s">
        <v>27</v>
      </c>
      <c r="D55" s="20" t="s">
        <v>27</v>
      </c>
      <c r="E55" s="31" t="n">
        <v>0.0174498693072711</v>
      </c>
      <c r="F55" s="124" t="s">
        <v>27</v>
      </c>
      <c r="G55" s="20" t="s">
        <v>27</v>
      </c>
      <c r="H55" s="125" t="n">
        <v>0.0174236472055625</v>
      </c>
      <c r="I55" s="29" t="s">
        <v>27</v>
      </c>
      <c r="J55" s="20" t="s">
        <v>27</v>
      </c>
      <c r="K55" s="31" t="n">
        <v>0.0177342125304142</v>
      </c>
      <c r="L55" s="124" t="str">
        <f aca="false">IF(AND(C55="ND",F55="ND",I55="ND"),"ND",AVERAGE(C55,F55,I55))</f>
        <v>ND</v>
      </c>
      <c r="M55" s="20" t="str">
        <f aca="false">IF(AND(D55="ND",G55="ND",J55="ND"),"ND",AVERAGE(D55,G55,J55))</f>
        <v>ND</v>
      </c>
      <c r="N55" s="31" t="n">
        <f aca="false">IF(L55="ND",MIN(E55,H55,K55),"--")</f>
        <v>0.0174236472055625</v>
      </c>
      <c r="O55" s="126" t="s">
        <v>14</v>
      </c>
      <c r="P55" s="22" t="s">
        <v>19</v>
      </c>
      <c r="Q55" s="127" t="str">
        <f aca="false">IF(L55="ND","ND",(MAX(C55,F55,I55)-MIN(C55,F55,I55))/AVERAGE(C55,F55,I55))</f>
        <v>ND</v>
      </c>
    </row>
    <row r="56" s="4" customFormat="true" ht="12.75" hidden="false" customHeight="false" outlineLevel="0" collapsed="false">
      <c r="A56" s="18" t="s">
        <v>105</v>
      </c>
      <c r="B56" s="129" t="s">
        <v>106</v>
      </c>
      <c r="C56" s="29" t="s">
        <v>27</v>
      </c>
      <c r="D56" s="20" t="s">
        <v>27</v>
      </c>
      <c r="E56" s="31" t="n">
        <v>0.0174498693072711</v>
      </c>
      <c r="F56" s="124" t="s">
        <v>27</v>
      </c>
      <c r="G56" s="20" t="s">
        <v>27</v>
      </c>
      <c r="H56" s="125" t="n">
        <v>0.0174236472055625</v>
      </c>
      <c r="I56" s="29" t="s">
        <v>27</v>
      </c>
      <c r="J56" s="20" t="s">
        <v>27</v>
      </c>
      <c r="K56" s="31" t="n">
        <v>0.0177342125304142</v>
      </c>
      <c r="L56" s="124" t="str">
        <f aca="false">IF(AND(C56="ND",F56="ND",I56="ND"),"ND",AVERAGE(C56,F56,I56))</f>
        <v>ND</v>
      </c>
      <c r="M56" s="20" t="str">
        <f aca="false">IF(AND(D56="ND",G56="ND",J56="ND"),"ND",AVERAGE(D56,G56,J56))</f>
        <v>ND</v>
      </c>
      <c r="N56" s="31" t="n">
        <f aca="false">IF(L56="ND",MIN(E56,H56,K56),"--")</f>
        <v>0.0174236472055625</v>
      </c>
      <c r="O56" s="126" t="s">
        <v>19</v>
      </c>
      <c r="P56" s="22" t="s">
        <v>19</v>
      </c>
      <c r="Q56" s="127" t="str">
        <f aca="false">IF(L56="ND","ND",(MAX(C56,F56,I56)-MIN(C56,F56,I56))/AVERAGE(C56,F56,I56))</f>
        <v>ND</v>
      </c>
    </row>
    <row r="57" s="4" customFormat="true" ht="12.75" hidden="false" customHeight="false" outlineLevel="0" collapsed="false">
      <c r="A57" s="18" t="s">
        <v>107</v>
      </c>
      <c r="B57" s="123" t="s">
        <v>108</v>
      </c>
      <c r="C57" s="29" t="s">
        <v>27</v>
      </c>
      <c r="D57" s="20" t="s">
        <v>27</v>
      </c>
      <c r="E57" s="31" t="n">
        <v>0.000396032</v>
      </c>
      <c r="F57" s="124" t="s">
        <v>27</v>
      </c>
      <c r="G57" s="20" t="s">
        <v>27</v>
      </c>
      <c r="H57" s="125" t="n">
        <v>0.000396032</v>
      </c>
      <c r="I57" s="29" t="s">
        <v>27</v>
      </c>
      <c r="J57" s="20" t="s">
        <v>27</v>
      </c>
      <c r="K57" s="31" t="n">
        <v>0.000396032</v>
      </c>
      <c r="L57" s="124" t="str">
        <f aca="false">IF(AND(C57="ND",F57="ND",I57="ND"),"ND",AVERAGE(C57,F57,I57))</f>
        <v>ND</v>
      </c>
      <c r="M57" s="20" t="str">
        <f aca="false">IF(AND(D57="ND",G57="ND",J57="ND"),"ND",AVERAGE(D57,G57,J57))</f>
        <v>ND</v>
      </c>
      <c r="N57" s="31" t="n">
        <f aca="false">IF(L57="ND",MIN(E57,H57,K57),"--")</f>
        <v>0.000396032</v>
      </c>
      <c r="O57" s="126" t="s">
        <v>19</v>
      </c>
      <c r="P57" s="22" t="s">
        <v>19</v>
      </c>
      <c r="Q57" s="127" t="str">
        <f aca="false">IF(L57="ND","ND",(MAX(C57,F57,I57)-MIN(C57,F57,I57))/AVERAGE(C57,F57,I57))</f>
        <v>ND</v>
      </c>
    </row>
    <row r="58" s="4" customFormat="true" ht="12.75" hidden="false" customHeight="false" outlineLevel="0" collapsed="false">
      <c r="A58" s="18" t="s">
        <v>109</v>
      </c>
      <c r="B58" s="123" t="s">
        <v>110</v>
      </c>
      <c r="C58" s="29" t="n">
        <v>2.56020658712239E-009</v>
      </c>
      <c r="D58" s="20" t="n">
        <v>6.54784293381685E-007</v>
      </c>
      <c r="E58" s="31" t="s">
        <v>13</v>
      </c>
      <c r="F58" s="124" t="n">
        <v>8.00683355392725E-010</v>
      </c>
      <c r="G58" s="20" t="n">
        <v>2.04778351762845E-007</v>
      </c>
      <c r="H58" s="125" t="s">
        <v>13</v>
      </c>
      <c r="I58" s="29" t="n">
        <v>0</v>
      </c>
      <c r="J58" s="20" t="n">
        <v>0</v>
      </c>
      <c r="K58" s="31" t="s">
        <v>13</v>
      </c>
      <c r="L58" s="128" t="n">
        <f aca="false">IF(AND(C58="ND",F58="ND",I58="ND"),"ND",AVERAGE(C58,F58,I58))</f>
        <v>1.12029664750504E-009</v>
      </c>
      <c r="M58" s="25" t="n">
        <f aca="false">IF(AND(D58="ND",G58="ND",J58="ND"),"ND",AVERAGE(D58,G58,J58))</f>
        <v>2.86520881714843E-007</v>
      </c>
      <c r="N58" s="39" t="str">
        <f aca="false">IF(L58="ND",MIN(E58,H58,K58),"--")</f>
        <v>--</v>
      </c>
      <c r="O58" s="126" t="s">
        <v>19</v>
      </c>
      <c r="P58" s="22" t="s">
        <v>19</v>
      </c>
      <c r="Q58" s="127" t="n">
        <f aca="false">IF(L58="ND","ND",(MAX(C58,F58,I58)-MIN(C58,F58,I58))/AVERAGE(C58,F58,I58))</f>
        <v>2.28529344689561</v>
      </c>
    </row>
    <row r="59" s="4" customFormat="true" ht="12.75" hidden="false" customHeight="false" outlineLevel="0" collapsed="false">
      <c r="A59" s="18" t="s">
        <v>111</v>
      </c>
      <c r="B59" s="123" t="s">
        <v>112</v>
      </c>
      <c r="C59" s="29" t="s">
        <v>27</v>
      </c>
      <c r="D59" s="20" t="s">
        <v>27</v>
      </c>
      <c r="E59" s="31" t="n">
        <v>0.0174498693072711</v>
      </c>
      <c r="F59" s="124" t="s">
        <v>27</v>
      </c>
      <c r="G59" s="20" t="s">
        <v>27</v>
      </c>
      <c r="H59" s="125" t="n">
        <v>0.0174236472055625</v>
      </c>
      <c r="I59" s="29" t="s">
        <v>27</v>
      </c>
      <c r="J59" s="20" t="s">
        <v>27</v>
      </c>
      <c r="K59" s="31" t="n">
        <v>0.0177342125304142</v>
      </c>
      <c r="L59" s="124" t="str">
        <f aca="false">IF(AND(C59="ND",F59="ND",I59="ND"),"ND",AVERAGE(C59,F59,I59))</f>
        <v>ND</v>
      </c>
      <c r="M59" s="20" t="str">
        <f aca="false">IF(AND(D59="ND",G59="ND",J59="ND"),"ND",AVERAGE(D59,G59,J59))</f>
        <v>ND</v>
      </c>
      <c r="N59" s="31" t="n">
        <f aca="false">IF(L59="ND",MIN(E59,H59,K59),"--")</f>
        <v>0.0174236472055625</v>
      </c>
      <c r="O59" s="126" t="s">
        <v>19</v>
      </c>
      <c r="P59" s="22" t="s">
        <v>14</v>
      </c>
      <c r="Q59" s="127" t="str">
        <f aca="false">IF(L59="ND","ND",(MAX(C59,F59,I59)-MIN(C59,F59,I59))/AVERAGE(C59,F59,I59))</f>
        <v>ND</v>
      </c>
    </row>
    <row r="60" s="4" customFormat="true" ht="12.75" hidden="false" customHeight="false" outlineLevel="0" collapsed="false">
      <c r="A60" s="18" t="s">
        <v>113</v>
      </c>
      <c r="B60" s="123" t="s">
        <v>114</v>
      </c>
      <c r="C60" s="29" t="s">
        <v>27</v>
      </c>
      <c r="D60" s="20" t="s">
        <v>27</v>
      </c>
      <c r="E60" s="31" t="n">
        <v>0.0174498693072711</v>
      </c>
      <c r="F60" s="124" t="s">
        <v>27</v>
      </c>
      <c r="G60" s="20" t="s">
        <v>27</v>
      </c>
      <c r="H60" s="125" t="n">
        <v>0.0174236472055625</v>
      </c>
      <c r="I60" s="29" t="s">
        <v>27</v>
      </c>
      <c r="J60" s="20" t="s">
        <v>27</v>
      </c>
      <c r="K60" s="31" t="n">
        <v>0.0177342125304142</v>
      </c>
      <c r="L60" s="124" t="str">
        <f aca="false">IF(AND(C60="ND",F60="ND",I60="ND"),"ND",AVERAGE(C60,F60,I60))</f>
        <v>ND</v>
      </c>
      <c r="M60" s="20" t="str">
        <f aca="false">IF(AND(D60="ND",G60="ND",J60="ND"),"ND",AVERAGE(D60,G60,J60))</f>
        <v>ND</v>
      </c>
      <c r="N60" s="31" t="n">
        <f aca="false">IF(L60="ND",MIN(E60,H60,K60),"--")</f>
        <v>0.0174236472055625</v>
      </c>
      <c r="O60" s="126" t="s">
        <v>14</v>
      </c>
      <c r="P60" s="22" t="s">
        <v>19</v>
      </c>
      <c r="Q60" s="127" t="str">
        <f aca="false">IF(L60="ND","ND",(MAX(C60,F60,I60)-MIN(C60,F60,I60))/AVERAGE(C60,F60,I60))</f>
        <v>ND</v>
      </c>
    </row>
    <row r="61" s="4" customFormat="true" ht="12.75" hidden="false" customHeight="false" outlineLevel="0" collapsed="false">
      <c r="A61" s="18" t="s">
        <v>115</v>
      </c>
      <c r="B61" s="123" t="s">
        <v>116</v>
      </c>
      <c r="C61" s="29" t="s">
        <v>27</v>
      </c>
      <c r="D61" s="20" t="s">
        <v>27</v>
      </c>
      <c r="E61" s="31" t="n">
        <v>0.0174498693072711</v>
      </c>
      <c r="F61" s="124" t="s">
        <v>27</v>
      </c>
      <c r="G61" s="20" t="s">
        <v>27</v>
      </c>
      <c r="H61" s="125" t="n">
        <v>0.0174236472055625</v>
      </c>
      <c r="I61" s="29" t="s">
        <v>27</v>
      </c>
      <c r="J61" s="20" t="s">
        <v>27</v>
      </c>
      <c r="K61" s="31" t="n">
        <v>0.0177342125304142</v>
      </c>
      <c r="L61" s="124" t="str">
        <f aca="false">IF(AND(C61="ND",F61="ND",I61="ND"),"ND",AVERAGE(C61,F61,I61))</f>
        <v>ND</v>
      </c>
      <c r="M61" s="20" t="str">
        <f aca="false">IF(AND(D61="ND",G61="ND",J61="ND"),"ND",AVERAGE(D61,G61,J61))</f>
        <v>ND</v>
      </c>
      <c r="N61" s="31" t="n">
        <f aca="false">IF(L61="ND",MIN(E61,H61,K61),"--")</f>
        <v>0.0174236472055625</v>
      </c>
      <c r="O61" s="126" t="s">
        <v>19</v>
      </c>
      <c r="P61" s="22" t="s">
        <v>14</v>
      </c>
      <c r="Q61" s="127" t="str">
        <f aca="false">IF(L61="ND","ND",(MAX(C61,F61,I61)-MIN(C61,F61,I61))/AVERAGE(C61,F61,I61))</f>
        <v>ND</v>
      </c>
    </row>
    <row r="62" s="4" customFormat="true" ht="12.75" hidden="false" customHeight="false" outlineLevel="0" collapsed="false">
      <c r="A62" s="18" t="s">
        <v>117</v>
      </c>
      <c r="B62" s="123" t="s">
        <v>118</v>
      </c>
      <c r="C62" s="29" t="s">
        <v>27</v>
      </c>
      <c r="D62" s="20" t="s">
        <v>27</v>
      </c>
      <c r="E62" s="31" t="n">
        <v>0.0402981772885414</v>
      </c>
      <c r="F62" s="124" t="s">
        <v>27</v>
      </c>
      <c r="G62" s="20" t="s">
        <v>27</v>
      </c>
      <c r="H62" s="125" t="n">
        <v>0.052976031687142</v>
      </c>
      <c r="I62" s="29" t="s">
        <v>27</v>
      </c>
      <c r="J62" s="20" t="s">
        <v>27</v>
      </c>
      <c r="K62" s="31" t="n">
        <v>1.13354382124515E-005</v>
      </c>
      <c r="L62" s="124" t="str">
        <f aca="false">IF(AND(C62="ND",F62="ND",I62="ND"),"ND",AVERAGE(C62,F62,I62))</f>
        <v>ND</v>
      </c>
      <c r="M62" s="20" t="str">
        <f aca="false">IF(AND(D62="ND",G62="ND",J62="ND"),"ND",AVERAGE(D62,G62,J62))</f>
        <v>ND</v>
      </c>
      <c r="N62" s="31" t="n">
        <f aca="false">IF(L62="ND",MIN(E62,H62,K62),"--")</f>
        <v>1.13354382124515E-005</v>
      </c>
      <c r="O62" s="126" t="s">
        <v>19</v>
      </c>
      <c r="P62" s="22" t="s">
        <v>19</v>
      </c>
      <c r="Q62" s="127" t="str">
        <f aca="false">IF(L62="ND","ND",(MAX(C62,F62,I62)-MIN(C62,F62,I62))/AVERAGE(C62,F62,I62))</f>
        <v>ND</v>
      </c>
    </row>
    <row r="63" s="4" customFormat="true" ht="12.75" hidden="false" customHeight="false" outlineLevel="0" collapsed="false">
      <c r="A63" s="29" t="s">
        <v>119</v>
      </c>
      <c r="B63" s="129" t="s">
        <v>120</v>
      </c>
      <c r="C63" s="29" t="n">
        <v>1.96876479971211E-010</v>
      </c>
      <c r="D63" s="20" t="n">
        <v>5.03520409133533E-008</v>
      </c>
      <c r="E63" s="31" t="s">
        <v>13</v>
      </c>
      <c r="F63" s="124" t="n">
        <v>2.45926686913006E-010</v>
      </c>
      <c r="G63" s="20" t="n">
        <v>6.28968508728917E-008</v>
      </c>
      <c r="H63" s="125" t="s">
        <v>13</v>
      </c>
      <c r="I63" s="29" t="n">
        <v>1.99009147057929E-010</v>
      </c>
      <c r="J63" s="20" t="n">
        <v>5.08974800659664E-008</v>
      </c>
      <c r="K63" s="31" t="s">
        <v>13</v>
      </c>
      <c r="L63" s="124" t="n">
        <f aca="false">IF(AND(C63="ND",F63="ND",I63="ND"),"ND",AVERAGE(C63,F63,I63))</f>
        <v>2.13937437980716E-010</v>
      </c>
      <c r="M63" s="20" t="n">
        <f aca="false">IF(AND(D63="ND",G63="ND",J63="ND"),"ND",AVERAGE(D63,G63,J63))</f>
        <v>5.47154572840705E-008</v>
      </c>
      <c r="N63" s="31" t="str">
        <f aca="false">IF(L63="ND",MIN(E63,H63,K63),"--")</f>
        <v>--</v>
      </c>
      <c r="O63" s="124" t="s">
        <v>19</v>
      </c>
      <c r="P63" s="31" t="s">
        <v>19</v>
      </c>
      <c r="Q63" s="127" t="n">
        <f aca="false">IF(L63="ND","ND",(MAX(C63,F63,I63)-MIN(C63,F63,I63))/AVERAGE(C63,F63,I63))</f>
        <v>0.229273601688248</v>
      </c>
    </row>
    <row r="64" s="4" customFormat="true" ht="12.75" hidden="false" customHeight="false" outlineLevel="0" collapsed="false">
      <c r="A64" s="18" t="s">
        <v>121</v>
      </c>
      <c r="B64" s="123" t="s">
        <v>122</v>
      </c>
      <c r="C64" s="29" t="s">
        <v>27</v>
      </c>
      <c r="D64" s="20" t="s">
        <v>27</v>
      </c>
      <c r="E64" s="31" t="n">
        <v>0.0402981772885414</v>
      </c>
      <c r="F64" s="124" t="s">
        <v>27</v>
      </c>
      <c r="G64" s="20" t="s">
        <v>27</v>
      </c>
      <c r="H64" s="125" t="n">
        <v>0.052976031687142</v>
      </c>
      <c r="I64" s="29" t="s">
        <v>27</v>
      </c>
      <c r="J64" s="20" t="s">
        <v>27</v>
      </c>
      <c r="K64" s="31" t="n">
        <v>1.13354382124515E-005</v>
      </c>
      <c r="L64" s="124" t="str">
        <f aca="false">IF(AND(C64="ND",F64="ND",I64="ND"),"ND",AVERAGE(C64,F64,I64))</f>
        <v>ND</v>
      </c>
      <c r="M64" s="20" t="str">
        <f aca="false">IF(AND(D64="ND",G64="ND",J64="ND"),"ND",AVERAGE(D64,G64,J64))</f>
        <v>ND</v>
      </c>
      <c r="N64" s="31" t="n">
        <f aca="false">IF(L64="ND",MIN(E64,H64,K64),"--")</f>
        <v>1.13354382124515E-005</v>
      </c>
      <c r="O64" s="126" t="s">
        <v>19</v>
      </c>
      <c r="P64" s="22" t="s">
        <v>19</v>
      </c>
      <c r="Q64" s="127" t="str">
        <f aca="false">IF(L64="ND","ND",(MAX(C64,F64,I64)-MIN(C64,F64,I64))/AVERAGE(C64,F64,I64))</f>
        <v>ND</v>
      </c>
    </row>
    <row r="65" s="4" customFormat="true" ht="12.75" hidden="false" customHeight="false" outlineLevel="0" collapsed="false">
      <c r="A65" s="18" t="s">
        <v>123</v>
      </c>
      <c r="B65" s="123" t="s">
        <v>124</v>
      </c>
      <c r="C65" s="29" t="n">
        <v>1.26072616213148E-005</v>
      </c>
      <c r="D65" s="20" t="n">
        <v>0.00322436358601403</v>
      </c>
      <c r="E65" s="31" t="s">
        <v>13</v>
      </c>
      <c r="F65" s="124" t="n">
        <v>1.55546538372621E-005</v>
      </c>
      <c r="G65" s="20" t="n">
        <v>0.00397817233689568</v>
      </c>
      <c r="H65" s="125" t="s">
        <v>13</v>
      </c>
      <c r="I65" s="29" t="n">
        <v>1.59336768200795E-005</v>
      </c>
      <c r="J65" s="20" t="n">
        <v>0.00407510916114565</v>
      </c>
      <c r="K65" s="31" t="s">
        <v>13</v>
      </c>
      <c r="L65" s="124" t="n">
        <f aca="false">IF(AND(C65="ND",F65="ND",I65="ND"),"ND",AVERAGE(C65,F65,I65))</f>
        <v>1.46985307595521E-005</v>
      </c>
      <c r="M65" s="20" t="n">
        <f aca="false">IF(AND(D65="ND",G65="ND",J65="ND"),"ND",AVERAGE(D65,G65,J65))</f>
        <v>0.00375921502801845</v>
      </c>
      <c r="N65" s="31" t="str">
        <f aca="false">IF(L65="ND",MIN(E65,H65,K65),"--")</f>
        <v>--</v>
      </c>
      <c r="O65" s="126" t="s">
        <v>14</v>
      </c>
      <c r="P65" s="22" t="s">
        <v>19</v>
      </c>
      <c r="Q65" s="127" t="n">
        <f aca="false">IF(L65="ND","ND",(MAX(C65,F65,I65)-MIN(C65,F65,I65))/AVERAGE(C65,F65,I65))</f>
        <v>0.226309367458576</v>
      </c>
    </row>
    <row r="66" s="4" customFormat="true" ht="12.75" hidden="false" customHeight="false" outlineLevel="0" collapsed="false">
      <c r="A66" s="18" t="s">
        <v>125</v>
      </c>
      <c r="B66" s="123" t="s">
        <v>126</v>
      </c>
      <c r="C66" s="29" t="s">
        <v>27</v>
      </c>
      <c r="D66" s="20" t="s">
        <v>27</v>
      </c>
      <c r="E66" s="31" t="n">
        <v>0.0174498693072711</v>
      </c>
      <c r="F66" s="124" t="s">
        <v>27</v>
      </c>
      <c r="G66" s="20" t="s">
        <v>27</v>
      </c>
      <c r="H66" s="125" t="n">
        <v>0.0174236472055625</v>
      </c>
      <c r="I66" s="29" t="s">
        <v>27</v>
      </c>
      <c r="J66" s="20" t="s">
        <v>27</v>
      </c>
      <c r="K66" s="31" t="n">
        <v>0.0177342125304142</v>
      </c>
      <c r="L66" s="124" t="str">
        <f aca="false">IF(AND(C66="ND",F66="ND",I66="ND"),"ND",AVERAGE(C66,F66,I66))</f>
        <v>ND</v>
      </c>
      <c r="M66" s="20" t="str">
        <f aca="false">IF(AND(D66="ND",G66="ND",J66="ND"),"ND",AVERAGE(D66,G66,J66))</f>
        <v>ND</v>
      </c>
      <c r="N66" s="31" t="n">
        <f aca="false">IF(L66="ND",MIN(E66,H66,K66),"--")</f>
        <v>0.0174236472055625</v>
      </c>
      <c r="O66" s="126" t="s">
        <v>19</v>
      </c>
      <c r="P66" s="22" t="s">
        <v>19</v>
      </c>
      <c r="Q66" s="127" t="str">
        <f aca="false">IF(L66="ND","ND",(MAX(C66,F66,I66)-MIN(C66,F66,I66))/AVERAGE(C66,F66,I66))</f>
        <v>ND</v>
      </c>
    </row>
    <row r="67" s="4" customFormat="true" ht="12.75" hidden="false" customHeight="false" outlineLevel="0" collapsed="false">
      <c r="A67" s="18" t="s">
        <v>127</v>
      </c>
      <c r="B67" s="123" t="s">
        <v>128</v>
      </c>
      <c r="C67" s="29" t="s">
        <v>27</v>
      </c>
      <c r="D67" s="20" t="s">
        <v>27</v>
      </c>
      <c r="E67" s="31" t="n">
        <v>0.274981306177617</v>
      </c>
      <c r="F67" s="124" t="n">
        <v>0</v>
      </c>
      <c r="G67" s="20" t="n">
        <v>0</v>
      </c>
      <c r="H67" s="125" t="s">
        <v>13</v>
      </c>
      <c r="I67" s="29" t="s">
        <v>27</v>
      </c>
      <c r="J67" s="20" t="s">
        <v>27</v>
      </c>
      <c r="K67" s="31" t="n">
        <v>0.200365205843293</v>
      </c>
      <c r="L67" s="124" t="n">
        <f aca="false">IF(AND(C67="ND",F67="ND",I67="ND"),"ND",AVERAGE(C67,F67,I67))</f>
        <v>0</v>
      </c>
      <c r="M67" s="20" t="n">
        <f aca="false">IF(AND(D67="ND",G67="ND",J67="ND"),"ND",AVERAGE(D67,G67,J67))</f>
        <v>0</v>
      </c>
      <c r="N67" s="31" t="str">
        <f aca="false">IF(L67="ND",MIN(E67,H67,K67),"--")</f>
        <v>--</v>
      </c>
      <c r="O67" s="126" t="s">
        <v>14</v>
      </c>
      <c r="P67" s="22" t="s">
        <v>19</v>
      </c>
      <c r="Q67" s="127" t="n">
        <v>0</v>
      </c>
    </row>
    <row r="68" s="4" customFormat="true" ht="12.75" hidden="false" customHeight="false" outlineLevel="0" collapsed="false">
      <c r="A68" s="18" t="s">
        <v>129</v>
      </c>
      <c r="B68" s="123" t="s">
        <v>130</v>
      </c>
      <c r="C68" s="29" t="s">
        <v>27</v>
      </c>
      <c r="D68" s="20" t="s">
        <v>27</v>
      </c>
      <c r="E68" s="31" t="n">
        <v>0.00019999616</v>
      </c>
      <c r="F68" s="124" t="s">
        <v>27</v>
      </c>
      <c r="G68" s="20" t="s">
        <v>27</v>
      </c>
      <c r="H68" s="125" t="n">
        <v>0.00019999616</v>
      </c>
      <c r="I68" s="29" t="s">
        <v>27</v>
      </c>
      <c r="J68" s="20" t="s">
        <v>27</v>
      </c>
      <c r="K68" s="31" t="n">
        <v>0.00019999616</v>
      </c>
      <c r="L68" s="124" t="str">
        <f aca="false">IF(AND(C68="ND",F68="ND",I68="ND"),"ND",AVERAGE(C68,F68,I68))</f>
        <v>ND</v>
      </c>
      <c r="M68" s="20" t="str">
        <f aca="false">IF(AND(D68="ND",G68="ND",J68="ND"),"ND",AVERAGE(D68,G68,J68))</f>
        <v>ND</v>
      </c>
      <c r="N68" s="31" t="n">
        <f aca="false">IF(L68="ND",MIN(E68,H68,K68),"--")</f>
        <v>0.00019999616</v>
      </c>
      <c r="O68" s="126" t="s">
        <v>19</v>
      </c>
      <c r="P68" s="22" t="s">
        <v>19</v>
      </c>
      <c r="Q68" s="127" t="str">
        <f aca="false">IF(L68="ND","ND",(MAX(C68,F68,I68)-MIN(C68,F68,I68))/AVERAGE(C68,F68,I68))</f>
        <v>ND</v>
      </c>
    </row>
    <row r="69" s="4" customFormat="true" ht="12.75" hidden="false" customHeight="false" outlineLevel="0" collapsed="false">
      <c r="A69" s="18" t="s">
        <v>131</v>
      </c>
      <c r="B69" s="123" t="s">
        <v>132</v>
      </c>
      <c r="C69" s="38" t="n">
        <v>8.28728951091748E-008</v>
      </c>
      <c r="D69" s="25" t="n">
        <v>2.11951138386636E-005</v>
      </c>
      <c r="E69" s="39" t="s">
        <v>13</v>
      </c>
      <c r="F69" s="124" t="s">
        <v>27</v>
      </c>
      <c r="G69" s="20" t="s">
        <v>27</v>
      </c>
      <c r="H69" s="125" t="n">
        <v>0.0116538873994638</v>
      </c>
      <c r="I69" s="29" t="s">
        <v>27</v>
      </c>
      <c r="J69" s="20" t="s">
        <v>27</v>
      </c>
      <c r="K69" s="31" t="n">
        <v>0.0130237383798141</v>
      </c>
      <c r="L69" s="124" t="n">
        <f aca="false">IF(AND(C69="ND",F69="ND",I69="ND"),"ND",AVERAGE(C69,F69,I69))</f>
        <v>8.28728951091748E-008</v>
      </c>
      <c r="M69" s="20" t="n">
        <f aca="false">IF(AND(D69="ND",G69="ND",J69="ND"),"ND",AVERAGE(D69,G69,J69))</f>
        <v>2.11951138386636E-005</v>
      </c>
      <c r="N69" s="31" t="str">
        <f aca="false">IF(L69="ND",MIN(E69,H69,K69),"--")</f>
        <v>--</v>
      </c>
      <c r="O69" s="126" t="s">
        <v>19</v>
      </c>
      <c r="P69" s="22" t="s">
        <v>19</v>
      </c>
      <c r="Q69" s="127" t="n">
        <f aca="false">IF(L69="ND","ND",(MAX(C69,F69,I69)-MIN(C69,F69,I69))/AVERAGE(C69,F69,I69))</f>
        <v>0</v>
      </c>
    </row>
    <row r="70" s="4" customFormat="true" ht="12.75" hidden="false" customHeight="false" outlineLevel="0" collapsed="false">
      <c r="A70" s="29" t="s">
        <v>133</v>
      </c>
      <c r="B70" s="129" t="s">
        <v>134</v>
      </c>
      <c r="C70" s="29" t="n">
        <v>5.78899563951486E-011</v>
      </c>
      <c r="D70" s="20" t="n">
        <v>1.48056154463296E-008</v>
      </c>
      <c r="E70" s="31" t="s">
        <v>13</v>
      </c>
      <c r="F70" s="124" t="n">
        <v>4.43685717585115E-011</v>
      </c>
      <c r="G70" s="20" t="n">
        <v>1.13474608078034E-008</v>
      </c>
      <c r="H70" s="125" t="s">
        <v>13</v>
      </c>
      <c r="I70" s="29" t="n">
        <v>1.83255954594032E-011</v>
      </c>
      <c r="J70" s="20" t="n">
        <v>4.6868530586709E-009</v>
      </c>
      <c r="K70" s="31" t="s">
        <v>13</v>
      </c>
      <c r="L70" s="124" t="n">
        <f aca="false">IF(AND(C70="ND",F70="ND",I70="ND"),"ND",AVERAGE(C70,F70,I70))</f>
        <v>4.01947078710211E-011</v>
      </c>
      <c r="M70" s="20" t="n">
        <f aca="false">IF(AND(D70="ND",G70="ND",J70="ND"),"ND",AVERAGE(D70,G70,J70))</f>
        <v>1.02799764376013E-008</v>
      </c>
      <c r="N70" s="31" t="str">
        <f aca="false">IF(L70="ND",MIN(E70,H70,K70),"--")</f>
        <v>--</v>
      </c>
      <c r="O70" s="124" t="s">
        <v>19</v>
      </c>
      <c r="P70" s="31" t="s">
        <v>19</v>
      </c>
      <c r="Q70" s="127" t="n">
        <f aca="false">IF(L70="ND","ND",(MAX(C70,F70,I70)-MIN(C70,F70,I70))/AVERAGE(C70,F70,I70))</f>
        <v>0.984317663477031</v>
      </c>
    </row>
    <row r="71" s="4" customFormat="true" ht="12.75" hidden="false" customHeight="false" outlineLevel="0" collapsed="false">
      <c r="A71" s="18" t="s">
        <v>135</v>
      </c>
      <c r="B71" s="129" t="s">
        <v>136</v>
      </c>
      <c r="C71" s="29" t="s">
        <v>27</v>
      </c>
      <c r="D71" s="20" t="s">
        <v>27</v>
      </c>
      <c r="E71" s="31" t="n">
        <v>0.0174498693072711</v>
      </c>
      <c r="F71" s="124" t="s">
        <v>27</v>
      </c>
      <c r="G71" s="20" t="s">
        <v>27</v>
      </c>
      <c r="H71" s="125" t="n">
        <v>0.0174236472055625</v>
      </c>
      <c r="I71" s="29" t="s">
        <v>27</v>
      </c>
      <c r="J71" s="20" t="s">
        <v>27</v>
      </c>
      <c r="K71" s="31" t="n">
        <v>0.0177342125304142</v>
      </c>
      <c r="L71" s="124" t="str">
        <f aca="false">IF(AND(C71="ND",F71="ND",I71="ND"),"ND",AVERAGE(C71,F71,I71))</f>
        <v>ND</v>
      </c>
      <c r="M71" s="20" t="str">
        <f aca="false">IF(AND(D71="ND",G71="ND",J71="ND"),"ND",AVERAGE(D71,G71,J71))</f>
        <v>ND</v>
      </c>
      <c r="N71" s="31" t="n">
        <f aca="false">IF(L71="ND",MIN(E71,H71,K71),"--")</f>
        <v>0.0174236472055625</v>
      </c>
      <c r="O71" s="126" t="s">
        <v>19</v>
      </c>
      <c r="P71" s="22" t="s">
        <v>19</v>
      </c>
      <c r="Q71" s="127" t="str">
        <f aca="false">IF(L71="ND","ND",(MAX(C71,F71,I71)-MIN(C71,F71,I71))/AVERAGE(C71,F71,I71))</f>
        <v>ND</v>
      </c>
    </row>
    <row r="72" s="4" customFormat="true" ht="12.75" hidden="false" customHeight="false" outlineLevel="0" collapsed="false">
      <c r="A72" s="18" t="s">
        <v>137</v>
      </c>
      <c r="B72" s="129" t="s">
        <v>138</v>
      </c>
      <c r="C72" s="29" t="s">
        <v>27</v>
      </c>
      <c r="D72" s="20" t="s">
        <v>27</v>
      </c>
      <c r="E72" s="31" t="n">
        <v>0.00039104</v>
      </c>
      <c r="F72" s="124" t="s">
        <v>27</v>
      </c>
      <c r="G72" s="20" t="s">
        <v>27</v>
      </c>
      <c r="H72" s="125" t="n">
        <v>0.00039104</v>
      </c>
      <c r="I72" s="29" t="s">
        <v>27</v>
      </c>
      <c r="J72" s="20" t="s">
        <v>27</v>
      </c>
      <c r="K72" s="31" t="n">
        <v>0.00039104</v>
      </c>
      <c r="L72" s="124" t="str">
        <f aca="false">IF(AND(C72="ND",F72="ND",I72="ND"),"ND",AVERAGE(C72,F72,I72))</f>
        <v>ND</v>
      </c>
      <c r="M72" s="20" t="str">
        <f aca="false">IF(AND(D72="ND",G72="ND",J72="ND"),"ND",AVERAGE(D72,G72,J72))</f>
        <v>ND</v>
      </c>
      <c r="N72" s="31" t="n">
        <f aca="false">IF(L72="ND",MIN(E72,H72,K72),"--")</f>
        <v>0.00039104</v>
      </c>
      <c r="O72" s="126" t="s">
        <v>19</v>
      </c>
      <c r="P72" s="22" t="s">
        <v>19</v>
      </c>
      <c r="Q72" s="127" t="str">
        <f aca="false">IF(L72="ND","ND",(MAX(C72,F72,I72)-MIN(C72,F72,I72))/AVERAGE(C72,F72,I72))</f>
        <v>ND</v>
      </c>
    </row>
    <row r="73" s="4" customFormat="true" ht="12.75" hidden="false" customHeight="false" outlineLevel="0" collapsed="false">
      <c r="A73" s="18" t="s">
        <v>139</v>
      </c>
      <c r="B73" s="129" t="s">
        <v>140</v>
      </c>
      <c r="C73" s="29" t="s">
        <v>27</v>
      </c>
      <c r="D73" s="20" t="s">
        <v>27</v>
      </c>
      <c r="E73" s="31" t="n">
        <v>0.166738179619616</v>
      </c>
      <c r="F73" s="124" t="s">
        <v>27</v>
      </c>
      <c r="G73" s="20" t="s">
        <v>27</v>
      </c>
      <c r="H73" s="125" t="n">
        <v>0.169738216119016</v>
      </c>
      <c r="I73" s="29" t="s">
        <v>27</v>
      </c>
      <c r="J73" s="20" t="s">
        <v>27</v>
      </c>
      <c r="K73" s="31" t="n">
        <v>0.0862178460803332</v>
      </c>
      <c r="L73" s="124" t="str">
        <f aca="false">IF(AND(C73="ND",F73="ND",I73="ND"),"ND",AVERAGE(C73,F73,I73))</f>
        <v>ND</v>
      </c>
      <c r="M73" s="20" t="str">
        <f aca="false">IF(AND(D73="ND",G73="ND",J73="ND"),"ND",AVERAGE(D73,G73,J73))</f>
        <v>ND</v>
      </c>
      <c r="N73" s="31" t="n">
        <f aca="false">IF(L73="ND",MIN(E73,H73,K73),"--")</f>
        <v>0.0862178460803332</v>
      </c>
      <c r="O73" s="124" t="s">
        <v>19</v>
      </c>
      <c r="P73" s="31" t="s">
        <v>19</v>
      </c>
      <c r="Q73" s="127" t="str">
        <f aca="false">IF(L73="ND","ND",(MAX(C73,F73,I73)-MIN(C73,F73,I73))/AVERAGE(C73,F73,I73))</f>
        <v>ND</v>
      </c>
    </row>
    <row r="74" s="4" customFormat="true" ht="12.75" hidden="false" customHeight="false" outlineLevel="0" collapsed="false">
      <c r="A74" s="29" t="s">
        <v>141</v>
      </c>
      <c r="B74" s="129" t="s">
        <v>142</v>
      </c>
      <c r="C74" s="29" t="s">
        <v>27</v>
      </c>
      <c r="D74" s="20" t="s">
        <v>27</v>
      </c>
      <c r="E74" s="31" t="n">
        <v>0.000489216</v>
      </c>
      <c r="F74" s="124" t="s">
        <v>27</v>
      </c>
      <c r="G74" s="20" t="s">
        <v>27</v>
      </c>
      <c r="H74" s="125" t="n">
        <v>0.000489216</v>
      </c>
      <c r="I74" s="29" t="s">
        <v>27</v>
      </c>
      <c r="J74" s="20" t="s">
        <v>27</v>
      </c>
      <c r="K74" s="31" t="n">
        <v>0.000489216</v>
      </c>
      <c r="L74" s="124" t="str">
        <f aca="false">IF(AND(C74="ND",F74="ND",I74="ND"),"ND",AVERAGE(C74,F74,I74))</f>
        <v>ND</v>
      </c>
      <c r="M74" s="20" t="str">
        <f aca="false">IF(AND(D74="ND",G74="ND",J74="ND"),"ND",AVERAGE(D74,G74,J74))</f>
        <v>ND</v>
      </c>
      <c r="N74" s="31" t="n">
        <f aca="false">IF(L74="ND",MIN(E74,H74,K74),"--")</f>
        <v>0.000489216</v>
      </c>
      <c r="O74" s="124" t="s">
        <v>14</v>
      </c>
      <c r="P74" s="31" t="s">
        <v>19</v>
      </c>
      <c r="Q74" s="127" t="str">
        <f aca="false">IF(L74="ND","ND",(MAX(C74,F74,I74)-MIN(C74,F74,I74))/AVERAGE(C74,F74,I74))</f>
        <v>ND</v>
      </c>
    </row>
    <row r="75" s="4" customFormat="true" ht="12.75" hidden="false" customHeight="false" outlineLevel="0" collapsed="false">
      <c r="A75" s="29" t="s">
        <v>143</v>
      </c>
      <c r="B75" s="129" t="s">
        <v>144</v>
      </c>
      <c r="C75" s="29" t="s">
        <v>27</v>
      </c>
      <c r="D75" s="20" t="s">
        <v>27</v>
      </c>
      <c r="E75" s="31" t="n">
        <v>0.000428064</v>
      </c>
      <c r="F75" s="124" t="s">
        <v>27</v>
      </c>
      <c r="G75" s="20" t="s">
        <v>27</v>
      </c>
      <c r="H75" s="125" t="n">
        <v>0.000428064</v>
      </c>
      <c r="I75" s="29" t="s">
        <v>27</v>
      </c>
      <c r="J75" s="20" t="s">
        <v>27</v>
      </c>
      <c r="K75" s="31" t="n">
        <v>0.000428064</v>
      </c>
      <c r="L75" s="124" t="str">
        <f aca="false">IF(AND(C75="ND",F75="ND",I75="ND"),"ND",AVERAGE(C75,F75,I75))</f>
        <v>ND</v>
      </c>
      <c r="M75" s="20" t="str">
        <f aca="false">IF(AND(D75="ND",G75="ND",J75="ND"),"ND",AVERAGE(D75,G75,J75))</f>
        <v>ND</v>
      </c>
      <c r="N75" s="31" t="n">
        <f aca="false">IF(L75="ND",MIN(E75,H75,K75),"--")</f>
        <v>0.000428064</v>
      </c>
      <c r="O75" s="124" t="s">
        <v>14</v>
      </c>
      <c r="P75" s="31" t="s">
        <v>19</v>
      </c>
      <c r="Q75" s="127" t="str">
        <f aca="false">IF(L75="ND","ND",(MAX(C75,F75,I75)-MIN(C75,F75,I75))/AVERAGE(C75,F75,I75))</f>
        <v>ND</v>
      </c>
    </row>
    <row r="76" s="4" customFormat="true" ht="12.75" hidden="false" customHeight="false" outlineLevel="0" collapsed="false">
      <c r="A76" s="29" t="s">
        <v>145</v>
      </c>
      <c r="B76" s="129" t="s">
        <v>146</v>
      </c>
      <c r="C76" s="29" t="s">
        <v>27</v>
      </c>
      <c r="D76" s="20" t="s">
        <v>27</v>
      </c>
      <c r="E76" s="31" t="n">
        <v>0.000428064</v>
      </c>
      <c r="F76" s="124" t="s">
        <v>27</v>
      </c>
      <c r="G76" s="20" t="s">
        <v>27</v>
      </c>
      <c r="H76" s="125" t="n">
        <v>0.000428064</v>
      </c>
      <c r="I76" s="29" t="s">
        <v>27</v>
      </c>
      <c r="J76" s="20" t="s">
        <v>27</v>
      </c>
      <c r="K76" s="31" t="n">
        <v>0.000428064</v>
      </c>
      <c r="L76" s="124" t="str">
        <f aca="false">IF(AND(C76="ND",F76="ND",I76="ND"),"ND",AVERAGE(C76,F76,I76))</f>
        <v>ND</v>
      </c>
      <c r="M76" s="20" t="str">
        <f aca="false">IF(AND(D76="ND",G76="ND",J76="ND"),"ND",AVERAGE(D76,G76,J76))</f>
        <v>ND</v>
      </c>
      <c r="N76" s="31" t="n">
        <f aca="false">IF(L76="ND",MIN(E76,H76,K76),"--")</f>
        <v>0.000428064</v>
      </c>
      <c r="O76" s="124" t="s">
        <v>19</v>
      </c>
      <c r="P76" s="31" t="s">
        <v>19</v>
      </c>
      <c r="Q76" s="127" t="str">
        <f aca="false">IF(L76="ND","ND",(MAX(C76,F76,I76)-MIN(C76,F76,I76))/AVERAGE(C76,F76,I76))</f>
        <v>ND</v>
      </c>
    </row>
    <row r="77" customFormat="false" ht="12.75" hidden="false" customHeight="false" outlineLevel="0" collapsed="false">
      <c r="A77" s="18" t="s">
        <v>147</v>
      </c>
      <c r="B77" s="129" t="s">
        <v>148</v>
      </c>
      <c r="C77" s="34" t="s">
        <v>27</v>
      </c>
      <c r="D77" s="77" t="s">
        <v>27</v>
      </c>
      <c r="E77" s="31" t="n">
        <v>0.0174498693072711</v>
      </c>
      <c r="F77" s="132" t="s">
        <v>27</v>
      </c>
      <c r="G77" s="77" t="s">
        <v>27</v>
      </c>
      <c r="H77" s="125" t="n">
        <v>0.0174236472055625</v>
      </c>
      <c r="I77" s="133" t="s">
        <v>27</v>
      </c>
      <c r="J77" s="134" t="s">
        <v>27</v>
      </c>
      <c r="K77" s="135" t="s">
        <v>13</v>
      </c>
      <c r="L77" s="124" t="str">
        <f aca="false">IF(AND(C77="ND",F77="ND",I77="ND"),"ND",AVERAGE(C77,F77,I77))</f>
        <v>ND</v>
      </c>
      <c r="M77" s="20" t="str">
        <f aca="false">IF(AND(D77="ND",G77="ND",J77="ND"),"ND",AVERAGE(D77,G77,J77))</f>
        <v>ND</v>
      </c>
      <c r="N77" s="31" t="n">
        <f aca="false">IF(L77="ND",MIN(E77,H77,K77),"--")</f>
        <v>0.0174236472055625</v>
      </c>
      <c r="O77" s="126" t="s">
        <v>19</v>
      </c>
      <c r="P77" s="22" t="s">
        <v>19</v>
      </c>
      <c r="Q77" s="127" t="str">
        <f aca="false">IF(L77="ND","ND",(MAX(C77,F77,I77)-MIN(C77,F77,I77))/AVERAGE(C77,F77,I77))</f>
        <v>ND</v>
      </c>
    </row>
    <row r="78" s="4" customFormat="true" ht="12.75" hidden="false" customHeight="false" outlineLevel="0" collapsed="false">
      <c r="A78" s="18" t="s">
        <v>149</v>
      </c>
      <c r="B78" s="129" t="s">
        <v>150</v>
      </c>
      <c r="C78" s="29" t="s">
        <v>27</v>
      </c>
      <c r="D78" s="20" t="s">
        <v>27</v>
      </c>
      <c r="E78" s="31" t="n">
        <v>0.00040891968</v>
      </c>
      <c r="F78" s="124" t="s">
        <v>27</v>
      </c>
      <c r="G78" s="20" t="s">
        <v>27</v>
      </c>
      <c r="H78" s="125" t="n">
        <v>0.00040891968</v>
      </c>
      <c r="I78" s="29" t="s">
        <v>27</v>
      </c>
      <c r="J78" s="20" t="s">
        <v>27</v>
      </c>
      <c r="K78" s="31" t="n">
        <v>0.00040891968</v>
      </c>
      <c r="L78" s="124" t="str">
        <f aca="false">IF(AND(C78="ND",F78="ND",I78="ND"),"ND",AVERAGE(C78,F78,I78))</f>
        <v>ND</v>
      </c>
      <c r="M78" s="20" t="str">
        <f aca="false">IF(AND(D78="ND",G78="ND",J78="ND"),"ND",AVERAGE(D78,G78,J78))</f>
        <v>ND</v>
      </c>
      <c r="N78" s="31" t="n">
        <f aca="false">IF(L78="ND",MIN(E78,H78,K78),"--")</f>
        <v>0.00040891968</v>
      </c>
      <c r="O78" s="126" t="s">
        <v>14</v>
      </c>
      <c r="P78" s="22" t="s">
        <v>19</v>
      </c>
      <c r="Q78" s="127" t="str">
        <f aca="false">IF(L78="ND","ND",(MAX(C78,F78,I78)-MIN(C78,F78,I78))/AVERAGE(C78,F78,I78))</f>
        <v>ND</v>
      </c>
    </row>
    <row r="79" s="4" customFormat="true" ht="12.75" hidden="false" customHeight="false" outlineLevel="0" collapsed="false">
      <c r="A79" s="18" t="s">
        <v>151</v>
      </c>
      <c r="B79" s="129" t="s">
        <v>152</v>
      </c>
      <c r="C79" s="29" t="n">
        <v>0</v>
      </c>
      <c r="D79" s="20" t="n">
        <v>0</v>
      </c>
      <c r="E79" s="31" t="s">
        <v>13</v>
      </c>
      <c r="F79" s="124" t="n">
        <v>0</v>
      </c>
      <c r="G79" s="20" t="n">
        <v>0</v>
      </c>
      <c r="H79" s="125" t="s">
        <v>13</v>
      </c>
      <c r="I79" s="29" t="n">
        <v>2.67395546926063E-010</v>
      </c>
      <c r="J79" s="20" t="n">
        <v>6.83876079094791E-008</v>
      </c>
      <c r="K79" s="31" t="s">
        <v>13</v>
      </c>
      <c r="L79" s="128" t="n">
        <f aca="false">IF(AND(C79="ND",F79="ND",I79="ND"),"ND",AVERAGE(C79,F79,I79))</f>
        <v>8.91318489753544E-011</v>
      </c>
      <c r="M79" s="25" t="n">
        <f aca="false">IF(AND(D79="ND",G79="ND",J79="ND"),"ND",AVERAGE(D79,G79,J79))</f>
        <v>2.27958693031597E-008</v>
      </c>
      <c r="N79" s="39" t="str">
        <f aca="false">IF(L79="ND",MIN(E79,H79,K79),"--")</f>
        <v>--</v>
      </c>
      <c r="O79" s="126" t="s">
        <v>14</v>
      </c>
      <c r="P79" s="22" t="s">
        <v>19</v>
      </c>
      <c r="Q79" s="127" t="n">
        <f aca="false">IF(L79="ND","ND",(MAX(C79,F79,I79)-MIN(C79,F79,I79))/AVERAGE(C79,F79,I79))</f>
        <v>3</v>
      </c>
    </row>
    <row r="80" s="4" customFormat="true" ht="12.75" hidden="false" customHeight="false" outlineLevel="0" collapsed="false">
      <c r="A80" s="18" t="s">
        <v>153</v>
      </c>
      <c r="B80" s="129" t="s">
        <v>154</v>
      </c>
      <c r="C80" s="29" t="s">
        <v>27</v>
      </c>
      <c r="D80" s="20" t="s">
        <v>27</v>
      </c>
      <c r="E80" s="31" t="n">
        <v>0.000370656</v>
      </c>
      <c r="F80" s="124" t="s">
        <v>27</v>
      </c>
      <c r="G80" s="20" t="s">
        <v>27</v>
      </c>
      <c r="H80" s="125" t="n">
        <v>0.000370656</v>
      </c>
      <c r="I80" s="29" t="s">
        <v>27</v>
      </c>
      <c r="J80" s="20" t="s">
        <v>27</v>
      </c>
      <c r="K80" s="31" t="n">
        <v>0.000370656</v>
      </c>
      <c r="L80" s="124" t="str">
        <f aca="false">IF(AND(C80="ND",F80="ND",I80="ND"),"ND",AVERAGE(C80,F80,I80))</f>
        <v>ND</v>
      </c>
      <c r="M80" s="20" t="str">
        <f aca="false">IF(AND(D80="ND",G80="ND",J80="ND"),"ND",AVERAGE(D80,G80,J80))</f>
        <v>ND</v>
      </c>
      <c r="N80" s="31" t="n">
        <f aca="false">IF(L80="ND",MIN(E80,H80,K80),"--")</f>
        <v>0.000370656</v>
      </c>
      <c r="O80" s="126" t="s">
        <v>19</v>
      </c>
      <c r="P80" s="22" t="s">
        <v>19</v>
      </c>
      <c r="Q80" s="127" t="str">
        <f aca="false">IF(L80="ND","ND",(MAX(C80,F80,I80)-MIN(C80,F80,I80))/AVERAGE(C80,F80,I80))</f>
        <v>ND</v>
      </c>
    </row>
    <row r="81" s="4" customFormat="true" ht="12.75" hidden="false" customHeight="false" outlineLevel="0" collapsed="false">
      <c r="A81" s="18" t="s">
        <v>155</v>
      </c>
      <c r="B81" s="129" t="s">
        <v>156</v>
      </c>
      <c r="C81" s="29" t="n">
        <v>1.4379359030365E-008</v>
      </c>
      <c r="D81" s="20" t="n">
        <v>3.67758542976088E-006</v>
      </c>
      <c r="E81" s="31" t="s">
        <v>13</v>
      </c>
      <c r="F81" s="124" t="n">
        <v>1.37929881786216E-008</v>
      </c>
      <c r="G81" s="20" t="n">
        <v>3.52761846000552E-006</v>
      </c>
      <c r="H81" s="125" t="s">
        <v>13</v>
      </c>
      <c r="I81" s="29" t="n">
        <v>8.89742377789956E-009</v>
      </c>
      <c r="J81" s="20" t="n">
        <v>2.275555953427E-006</v>
      </c>
      <c r="K81" s="31" t="s">
        <v>13</v>
      </c>
      <c r="L81" s="124" t="n">
        <f aca="false">IF(AND(C81="ND",F81="ND",I81="ND"),"ND",AVERAGE(C81,F81,I81))</f>
        <v>1.23565903289621E-008</v>
      </c>
      <c r="M81" s="20" t="n">
        <f aca="false">IF(AND(D81="ND",G81="ND",J81="ND"),"ND",AVERAGE(D81,G81,J81))</f>
        <v>3.16025328106446E-006</v>
      </c>
      <c r="N81" s="31" t="str">
        <f aca="false">IF(L81="ND",MIN(E81,H81,K81),"--")</f>
        <v>--</v>
      </c>
      <c r="O81" s="126" t="s">
        <v>19</v>
      </c>
      <c r="P81" s="22" t="s">
        <v>19</v>
      </c>
      <c r="Q81" s="127" t="n">
        <f aca="false">IF(L81="ND","ND",(MAX(C81,F81,I81)-MIN(C81,F81,I81))/AVERAGE(C81,F81,I81))</f>
        <v>0.44364465491881</v>
      </c>
    </row>
    <row r="82" s="4" customFormat="true" ht="12.75" hidden="false" customHeight="false" outlineLevel="0" collapsed="false">
      <c r="A82" s="18" t="s">
        <v>157</v>
      </c>
      <c r="B82" s="123" t="s">
        <v>158</v>
      </c>
      <c r="C82" s="29" t="s">
        <v>27</v>
      </c>
      <c r="D82" s="20" t="s">
        <v>27</v>
      </c>
      <c r="E82" s="31" t="n">
        <v>0.0002140736</v>
      </c>
      <c r="F82" s="124" t="s">
        <v>27</v>
      </c>
      <c r="G82" s="20" t="s">
        <v>27</v>
      </c>
      <c r="H82" s="125" t="n">
        <v>0.0002140736</v>
      </c>
      <c r="I82" s="29" t="s">
        <v>27</v>
      </c>
      <c r="J82" s="20" t="s">
        <v>27</v>
      </c>
      <c r="K82" s="31" t="n">
        <v>0.0002140736</v>
      </c>
      <c r="L82" s="124" t="str">
        <f aca="false">IF(AND(C82="ND",F82="ND",I82="ND"),"ND",AVERAGE(C82,F82,I82))</f>
        <v>ND</v>
      </c>
      <c r="M82" s="20" t="str">
        <f aca="false">IF(AND(D82="ND",G82="ND",J82="ND"),"ND",AVERAGE(D82,G82,J82))</f>
        <v>ND</v>
      </c>
      <c r="N82" s="31" t="n">
        <f aca="false">IF(L82="ND",MIN(E82,H82,K82),"--")</f>
        <v>0.0002140736</v>
      </c>
      <c r="O82" s="126" t="s">
        <v>14</v>
      </c>
      <c r="P82" s="22" t="s">
        <v>19</v>
      </c>
      <c r="Q82" s="127" t="str">
        <f aca="false">IF(L82="ND","ND",(MAX(C82,F82,I82)-MIN(C82,F82,I82))/AVERAGE(C82,F82,I82))</f>
        <v>ND</v>
      </c>
    </row>
    <row r="83" s="4" customFormat="true" ht="12.75" hidden="false" customHeight="false" outlineLevel="0" collapsed="false">
      <c r="A83" s="18" t="s">
        <v>159</v>
      </c>
      <c r="B83" s="123" t="s">
        <v>160</v>
      </c>
      <c r="C83" s="29" t="s">
        <v>27</v>
      </c>
      <c r="D83" s="20" t="s">
        <v>27</v>
      </c>
      <c r="E83" s="31" t="n">
        <v>0.0174498693072711</v>
      </c>
      <c r="F83" s="124" t="s">
        <v>27</v>
      </c>
      <c r="G83" s="20" t="s">
        <v>27</v>
      </c>
      <c r="H83" s="125" t="n">
        <v>0.0174236472055625</v>
      </c>
      <c r="I83" s="29" t="s">
        <v>27</v>
      </c>
      <c r="J83" s="20" t="s">
        <v>27</v>
      </c>
      <c r="K83" s="31" t="n">
        <v>0.0177342125304142</v>
      </c>
      <c r="L83" s="124" t="str">
        <f aca="false">IF(AND(C83="ND",F83="ND",I83="ND"),"ND",AVERAGE(C83,F83,I83))</f>
        <v>ND</v>
      </c>
      <c r="M83" s="20" t="str">
        <f aca="false">IF(AND(D83="ND",G83="ND",J83="ND"),"ND",AVERAGE(D83,G83,J83))</f>
        <v>ND</v>
      </c>
      <c r="N83" s="31" t="n">
        <f aca="false">IF(L83="ND",MIN(E83,H83,K83),"--")</f>
        <v>0.0174236472055625</v>
      </c>
      <c r="O83" s="126" t="s">
        <v>14</v>
      </c>
      <c r="P83" s="22" t="s">
        <v>19</v>
      </c>
      <c r="Q83" s="127" t="str">
        <f aca="false">IF(L83="ND","ND",(MAX(C83,F83,I83)-MIN(C83,F83,I83))/AVERAGE(C83,F83,I83))</f>
        <v>ND</v>
      </c>
    </row>
    <row r="84" s="4" customFormat="true" ht="12.75" hidden="false" customHeight="false" outlineLevel="0" collapsed="false">
      <c r="A84" s="18" t="s">
        <v>161</v>
      </c>
      <c r="B84" s="123" t="s">
        <v>162</v>
      </c>
      <c r="C84" s="29" t="s">
        <v>27</v>
      </c>
      <c r="D84" s="20" t="s">
        <v>27</v>
      </c>
      <c r="E84" s="31" t="n">
        <v>0.000329056</v>
      </c>
      <c r="F84" s="124" t="s">
        <v>27</v>
      </c>
      <c r="G84" s="20" t="s">
        <v>27</v>
      </c>
      <c r="H84" s="125" t="n">
        <v>0.000329056</v>
      </c>
      <c r="I84" s="29" t="s">
        <v>27</v>
      </c>
      <c r="J84" s="20" t="s">
        <v>27</v>
      </c>
      <c r="K84" s="31" t="n">
        <v>0.000329056</v>
      </c>
      <c r="L84" s="124" t="str">
        <f aca="false">IF(AND(C84="ND",F84="ND",I84="ND"),"ND",AVERAGE(C84,F84,I84))</f>
        <v>ND</v>
      </c>
      <c r="M84" s="20" t="str">
        <f aca="false">IF(AND(D84="ND",G84="ND",J84="ND"),"ND",AVERAGE(D84,G84,J84))</f>
        <v>ND</v>
      </c>
      <c r="N84" s="31" t="n">
        <f aca="false">IF(L84="ND",MIN(E84,H84,K84),"--")</f>
        <v>0.000329056</v>
      </c>
      <c r="O84" s="126" t="s">
        <v>19</v>
      </c>
      <c r="P84" s="22" t="s">
        <v>19</v>
      </c>
      <c r="Q84" s="127" t="str">
        <f aca="false">IF(L84="ND","ND",(MAX(C84,F84,I84)-MIN(C84,F84,I84))/AVERAGE(C84,F84,I84))</f>
        <v>ND</v>
      </c>
    </row>
    <row r="85" s="4" customFormat="true" ht="12.75" hidden="false" customHeight="false" outlineLevel="0" collapsed="false">
      <c r="A85" s="18" t="s">
        <v>163</v>
      </c>
      <c r="B85" s="123" t="s">
        <v>164</v>
      </c>
      <c r="C85" s="29" t="s">
        <v>27</v>
      </c>
      <c r="D85" s="20" t="s">
        <v>27</v>
      </c>
      <c r="E85" s="31" t="n">
        <v>0.0002308176</v>
      </c>
      <c r="F85" s="124" t="s">
        <v>27</v>
      </c>
      <c r="G85" s="20" t="s">
        <v>27</v>
      </c>
      <c r="H85" s="125" t="n">
        <v>0.0002308176</v>
      </c>
      <c r="I85" s="29" t="s">
        <v>27</v>
      </c>
      <c r="J85" s="20" t="s">
        <v>27</v>
      </c>
      <c r="K85" s="31" t="n">
        <v>0.0002308176</v>
      </c>
      <c r="L85" s="124" t="str">
        <f aca="false">IF(AND(C85="ND",F85="ND",I85="ND"),"ND",AVERAGE(C85,F85,I85))</f>
        <v>ND</v>
      </c>
      <c r="M85" s="20" t="str">
        <f aca="false">IF(AND(D85="ND",G85="ND",J85="ND"),"ND",AVERAGE(D85,G85,J85))</f>
        <v>ND</v>
      </c>
      <c r="N85" s="31" t="n">
        <f aca="false">IF(L85="ND",MIN(E85,H85,K85),"--")</f>
        <v>0.0002308176</v>
      </c>
      <c r="O85" s="126" t="s">
        <v>14</v>
      </c>
      <c r="P85" s="22" t="s">
        <v>19</v>
      </c>
      <c r="Q85" s="127" t="str">
        <f aca="false">IF(L85="ND","ND",(MAX(C85,F85,I85)-MIN(C85,F85,I85))/AVERAGE(C85,F85,I85))</f>
        <v>ND</v>
      </c>
    </row>
    <row r="86" s="4" customFormat="true" ht="12.75" hidden="false" customHeight="false" outlineLevel="0" collapsed="false">
      <c r="A86" s="18" t="s">
        <v>165</v>
      </c>
      <c r="B86" s="123" t="s">
        <v>166</v>
      </c>
      <c r="C86" s="29" t="s">
        <v>27</v>
      </c>
      <c r="D86" s="20" t="s">
        <v>27</v>
      </c>
      <c r="E86" s="31" t="n">
        <v>0.00049774816</v>
      </c>
      <c r="F86" s="124" t="s">
        <v>27</v>
      </c>
      <c r="G86" s="20" t="s">
        <v>27</v>
      </c>
      <c r="H86" s="125" t="n">
        <v>0.00049774816</v>
      </c>
      <c r="I86" s="29" t="s">
        <v>27</v>
      </c>
      <c r="J86" s="20" t="s">
        <v>27</v>
      </c>
      <c r="K86" s="31" t="n">
        <v>0.00049774816</v>
      </c>
      <c r="L86" s="124" t="str">
        <f aca="false">IF(AND(C86="ND",F86="ND",I86="ND"),"ND",AVERAGE(C86,F86,I86))</f>
        <v>ND</v>
      </c>
      <c r="M86" s="20" t="str">
        <f aca="false">IF(AND(D86="ND",G86="ND",J86="ND"),"ND",AVERAGE(D86,G86,J86))</f>
        <v>ND</v>
      </c>
      <c r="N86" s="31" t="n">
        <f aca="false">IF(L86="ND",MIN(E86,H86,K86),"--")</f>
        <v>0.00049774816</v>
      </c>
      <c r="O86" s="126" t="s">
        <v>14</v>
      </c>
      <c r="P86" s="22" t="s">
        <v>19</v>
      </c>
      <c r="Q86" s="127" t="str">
        <f aca="false">IF(L86="ND","ND",(MAX(C86,F86,I86)-MIN(C86,F86,I86))/AVERAGE(C86,F86,I86))</f>
        <v>ND</v>
      </c>
    </row>
    <row r="87" s="4" customFormat="true" ht="12.75" hidden="false" customHeight="false" outlineLevel="0" collapsed="false">
      <c r="A87" s="18" t="s">
        <v>167</v>
      </c>
      <c r="B87" s="123" t="s">
        <v>168</v>
      </c>
      <c r="C87" s="29" t="s">
        <v>27</v>
      </c>
      <c r="D87" s="20" t="s">
        <v>27</v>
      </c>
      <c r="E87" s="31" t="n">
        <v>0.0174498693072711</v>
      </c>
      <c r="F87" s="124" t="s">
        <v>27</v>
      </c>
      <c r="G87" s="20" t="s">
        <v>27</v>
      </c>
      <c r="H87" s="125" t="n">
        <v>0.0174236472055625</v>
      </c>
      <c r="I87" s="29" t="s">
        <v>27</v>
      </c>
      <c r="J87" s="20" t="s">
        <v>27</v>
      </c>
      <c r="K87" s="31" t="n">
        <v>0.0177342125304142</v>
      </c>
      <c r="L87" s="124" t="str">
        <f aca="false">IF(AND(C87="ND",F87="ND",I87="ND"),"ND",AVERAGE(C87,F87,I87))</f>
        <v>ND</v>
      </c>
      <c r="M87" s="20" t="str">
        <f aca="false">IF(AND(D87="ND",G87="ND",J87="ND"),"ND",AVERAGE(D87,G87,J87))</f>
        <v>ND</v>
      </c>
      <c r="N87" s="31" t="n">
        <f aca="false">IF(L87="ND",MIN(E87,H87,K87),"--")</f>
        <v>0.0174236472055625</v>
      </c>
      <c r="O87" s="126" t="s">
        <v>14</v>
      </c>
      <c r="P87" s="22" t="s">
        <v>19</v>
      </c>
      <c r="Q87" s="127" t="str">
        <f aca="false">IF(L87="ND","ND",(MAX(C87,F87,I87)-MIN(C87,F87,I87))/AVERAGE(C87,F87,I87))</f>
        <v>ND</v>
      </c>
    </row>
    <row r="88" s="4" customFormat="true" ht="12.75" hidden="false" customHeight="false" outlineLevel="0" collapsed="false">
      <c r="A88" s="18" t="s">
        <v>169</v>
      </c>
      <c r="B88" s="123" t="s">
        <v>170</v>
      </c>
      <c r="C88" s="29" t="s">
        <v>27</v>
      </c>
      <c r="D88" s="20" t="s">
        <v>27</v>
      </c>
      <c r="E88" s="31" t="n">
        <v>0.0174498693072711</v>
      </c>
      <c r="F88" s="124" t="s">
        <v>27</v>
      </c>
      <c r="G88" s="20" t="s">
        <v>27</v>
      </c>
      <c r="H88" s="125" t="n">
        <v>0.0174236472055625</v>
      </c>
      <c r="I88" s="29" t="s">
        <v>27</v>
      </c>
      <c r="J88" s="20" t="s">
        <v>27</v>
      </c>
      <c r="K88" s="31" t="n">
        <v>0.0177342125304142</v>
      </c>
      <c r="L88" s="124" t="str">
        <f aca="false">IF(AND(C88="ND",F88="ND",I88="ND"),"ND",AVERAGE(C88,F88,I88))</f>
        <v>ND</v>
      </c>
      <c r="M88" s="20" t="str">
        <f aca="false">IF(AND(D88="ND",G88="ND",J88="ND"),"ND",AVERAGE(D88,G88,J88))</f>
        <v>ND</v>
      </c>
      <c r="N88" s="31" t="n">
        <f aca="false">IF(L88="ND",MIN(E88,H88,K88),"--")</f>
        <v>0.0174236472055625</v>
      </c>
      <c r="O88" s="126" t="s">
        <v>19</v>
      </c>
      <c r="P88" s="22" t="s">
        <v>19</v>
      </c>
      <c r="Q88" s="127" t="str">
        <f aca="false">IF(L88="ND","ND",(MAX(C88,F88,I88)-MIN(C88,F88,I88))/AVERAGE(C88,F88,I88))</f>
        <v>ND</v>
      </c>
    </row>
    <row r="89" s="4" customFormat="true" ht="12.75" hidden="false" customHeight="false" outlineLevel="0" collapsed="false">
      <c r="A89" s="18" t="s">
        <v>171</v>
      </c>
      <c r="B89" s="123" t="s">
        <v>172</v>
      </c>
      <c r="C89" s="29" t="s">
        <v>27</v>
      </c>
      <c r="D89" s="20" t="s">
        <v>27</v>
      </c>
      <c r="E89" s="31" t="n">
        <v>0.00333476359239232</v>
      </c>
      <c r="F89" s="124" t="s">
        <v>27</v>
      </c>
      <c r="G89" s="20" t="s">
        <v>27</v>
      </c>
      <c r="H89" s="125" t="n">
        <v>0.00339476432238031</v>
      </c>
      <c r="I89" s="29" t="s">
        <v>27</v>
      </c>
      <c r="J89" s="20" t="s">
        <v>27</v>
      </c>
      <c r="K89" s="31" t="n">
        <v>0.00344871384321333</v>
      </c>
      <c r="L89" s="124" t="str">
        <f aca="false">IF(AND(C89="ND",F89="ND",I89="ND"),"ND",AVERAGE(C89,F89,I89))</f>
        <v>ND</v>
      </c>
      <c r="M89" s="20" t="str">
        <f aca="false">IF(AND(D89="ND",G89="ND",J89="ND"),"ND",AVERAGE(D89,G89,J89))</f>
        <v>ND</v>
      </c>
      <c r="N89" s="31" t="n">
        <f aca="false">IF(L89="ND",MIN(E89,H89,K89),"--")</f>
        <v>0.00333476359239232</v>
      </c>
      <c r="O89" s="126" t="s">
        <v>14</v>
      </c>
      <c r="P89" s="22" t="s">
        <v>19</v>
      </c>
      <c r="Q89" s="127" t="str">
        <f aca="false">IF(L89="ND","ND",(MAX(C89,F89,I89)-MIN(C89,F89,I89))/AVERAGE(C89,F89,I89))</f>
        <v>ND</v>
      </c>
    </row>
    <row r="90" s="4" customFormat="true" ht="12.75" hidden="false" customHeight="false" outlineLevel="0" collapsed="false">
      <c r="A90" s="18" t="s">
        <v>173</v>
      </c>
      <c r="B90" s="123" t="s">
        <v>174</v>
      </c>
      <c r="C90" s="29" t="s">
        <v>27</v>
      </c>
      <c r="D90" s="20" t="s">
        <v>27</v>
      </c>
      <c r="E90" s="31" t="n">
        <v>0.0348997386145422</v>
      </c>
      <c r="F90" s="124" t="s">
        <v>27</v>
      </c>
      <c r="G90" s="20" t="s">
        <v>27</v>
      </c>
      <c r="H90" s="125" t="n">
        <v>0.0348472944111251</v>
      </c>
      <c r="I90" s="29" t="s">
        <v>27</v>
      </c>
      <c r="J90" s="20" t="s">
        <v>27</v>
      </c>
      <c r="K90" s="31" t="n">
        <v>0.0354684250608284</v>
      </c>
      <c r="L90" s="124" t="str">
        <f aca="false">IF(AND(C90="ND",F90="ND",I90="ND"),"ND",AVERAGE(C90,F90,I90))</f>
        <v>ND</v>
      </c>
      <c r="M90" s="20" t="str">
        <f aca="false">IF(AND(D90="ND",G90="ND",J90="ND"),"ND",AVERAGE(D90,G90,J90))</f>
        <v>ND</v>
      </c>
      <c r="N90" s="31" t="n">
        <f aca="false">IF(L90="ND",MIN(E90,H90,K90),"--")</f>
        <v>0.0348472944111251</v>
      </c>
      <c r="O90" s="126" t="s">
        <v>19</v>
      </c>
      <c r="P90" s="22" t="s">
        <v>19</v>
      </c>
      <c r="Q90" s="127" t="str">
        <f aca="false">IF(L90="ND","ND",(MAX(C90,F90,I90)-MIN(C90,F90,I90))/AVERAGE(C90,F90,I90))</f>
        <v>ND</v>
      </c>
    </row>
    <row r="91" s="4" customFormat="true" ht="12.75" hidden="false" customHeight="false" outlineLevel="0" collapsed="false">
      <c r="A91" s="18" t="s">
        <v>175</v>
      </c>
      <c r="B91" s="123" t="s">
        <v>176</v>
      </c>
      <c r="C91" s="29" t="s">
        <v>27</v>
      </c>
      <c r="D91" s="20" t="s">
        <v>27</v>
      </c>
      <c r="E91" s="31" t="n">
        <v>0.0348997386145422</v>
      </c>
      <c r="F91" s="124" t="s">
        <v>27</v>
      </c>
      <c r="G91" s="20" t="s">
        <v>27</v>
      </c>
      <c r="H91" s="125" t="n">
        <v>0.0348472944111251</v>
      </c>
      <c r="I91" s="29" t="s">
        <v>27</v>
      </c>
      <c r="J91" s="20" t="s">
        <v>27</v>
      </c>
      <c r="K91" s="31" t="n">
        <v>0.0354684250608284</v>
      </c>
      <c r="L91" s="124" t="str">
        <f aca="false">IF(AND(C91="ND",F91="ND",I91="ND"),"ND",AVERAGE(C91,F91,I91))</f>
        <v>ND</v>
      </c>
      <c r="M91" s="20" t="str">
        <f aca="false">IF(AND(D91="ND",G91="ND",J91="ND"),"ND",AVERAGE(D91,G91,J91))</f>
        <v>ND</v>
      </c>
      <c r="N91" s="31" t="n">
        <f aca="false">IF(L91="ND",MIN(E91,H91,K91),"--")</f>
        <v>0.0348472944111251</v>
      </c>
      <c r="O91" s="126" t="s">
        <v>19</v>
      </c>
      <c r="P91" s="22" t="s">
        <v>19</v>
      </c>
      <c r="Q91" s="127" t="str">
        <f aca="false">IF(L91="ND","ND",(MAX(C91,F91,I91)-MIN(C91,F91,I91))/AVERAGE(C91,F91,I91))</f>
        <v>ND</v>
      </c>
    </row>
    <row r="92" s="4" customFormat="true" ht="12.75" hidden="false" customHeight="false" outlineLevel="0" collapsed="false">
      <c r="A92" s="29" t="s">
        <v>177</v>
      </c>
      <c r="B92" s="129" t="s">
        <v>178</v>
      </c>
      <c r="C92" s="29" t="s">
        <v>27</v>
      </c>
      <c r="D92" s="20" t="s">
        <v>27</v>
      </c>
      <c r="E92" s="31" t="n">
        <v>0.00333476359239232</v>
      </c>
      <c r="F92" s="124" t="s">
        <v>27</v>
      </c>
      <c r="G92" s="20" t="s">
        <v>27</v>
      </c>
      <c r="H92" s="125" t="n">
        <v>0.00339476432238031</v>
      </c>
      <c r="I92" s="29" t="s">
        <v>27</v>
      </c>
      <c r="J92" s="20" t="s">
        <v>27</v>
      </c>
      <c r="K92" s="31" t="n">
        <v>0.00344871384321333</v>
      </c>
      <c r="L92" s="124" t="str">
        <f aca="false">IF(AND(C92="ND",F92="ND",I92="ND"),"ND",AVERAGE(C92,F92,I92))</f>
        <v>ND</v>
      </c>
      <c r="M92" s="20" t="str">
        <f aca="false">IF(AND(D92="ND",G92="ND",J92="ND"),"ND",AVERAGE(D92,G92,J92))</f>
        <v>ND</v>
      </c>
      <c r="N92" s="31" t="n">
        <f aca="false">IF(L92="ND",MIN(E92,H92,K92),"--")</f>
        <v>0.00333476359239232</v>
      </c>
      <c r="O92" s="124" t="s">
        <v>19</v>
      </c>
      <c r="P92" s="31" t="s">
        <v>19</v>
      </c>
      <c r="Q92" s="127" t="str">
        <f aca="false">IF(L92="ND","ND",(MAX(C92,F92,I92)-MIN(C92,F92,I92))/AVERAGE(C92,F92,I92))</f>
        <v>ND</v>
      </c>
    </row>
    <row r="93" s="4" customFormat="true" ht="12.75" hidden="false" customHeight="false" outlineLevel="0" collapsed="false">
      <c r="A93" s="29" t="s">
        <v>179</v>
      </c>
      <c r="B93" s="129" t="s">
        <v>180</v>
      </c>
      <c r="C93" s="29" t="s">
        <v>27</v>
      </c>
      <c r="D93" s="20" t="s">
        <v>27</v>
      </c>
      <c r="E93" s="31" t="n">
        <v>0.00333476359239232</v>
      </c>
      <c r="F93" s="124" t="s">
        <v>27</v>
      </c>
      <c r="G93" s="20" t="s">
        <v>27</v>
      </c>
      <c r="H93" s="125" t="n">
        <v>0.00339476432238031</v>
      </c>
      <c r="I93" s="29" t="s">
        <v>27</v>
      </c>
      <c r="J93" s="20" t="s">
        <v>27</v>
      </c>
      <c r="K93" s="31" t="n">
        <v>0.00344871384321333</v>
      </c>
      <c r="L93" s="124" t="str">
        <f aca="false">IF(AND(C93="ND",F93="ND",I93="ND"),"ND",AVERAGE(C93,F93,I93))</f>
        <v>ND</v>
      </c>
      <c r="M93" s="20" t="str">
        <f aca="false">IF(AND(D93="ND",G93="ND",J93="ND"),"ND",AVERAGE(D93,G93,J93))</f>
        <v>ND</v>
      </c>
      <c r="N93" s="31" t="n">
        <f aca="false">IF(L93="ND",MIN(E93,H93,K93),"--")</f>
        <v>0.00333476359239232</v>
      </c>
      <c r="O93" s="124" t="s">
        <v>14</v>
      </c>
      <c r="P93" s="31" t="s">
        <v>19</v>
      </c>
      <c r="Q93" s="127" t="str">
        <f aca="false">IF(L93="ND","ND",(MAX(C93,F93,I93)-MIN(C93,F93,I93))/AVERAGE(C93,F93,I93))</f>
        <v>ND</v>
      </c>
    </row>
    <row r="94" s="4" customFormat="true" ht="12.75" hidden="false" customHeight="false" outlineLevel="0" collapsed="false">
      <c r="A94" s="18" t="s">
        <v>181</v>
      </c>
      <c r="B94" s="123" t="s">
        <v>182</v>
      </c>
      <c r="C94" s="29" t="s">
        <v>27</v>
      </c>
      <c r="D94" s="20" t="s">
        <v>27</v>
      </c>
      <c r="E94" s="31" t="n">
        <v>0.00032988384</v>
      </c>
      <c r="F94" s="124" t="s">
        <v>27</v>
      </c>
      <c r="G94" s="20" t="s">
        <v>27</v>
      </c>
      <c r="H94" s="125" t="n">
        <v>0.00032988384</v>
      </c>
      <c r="I94" s="29" t="s">
        <v>27</v>
      </c>
      <c r="J94" s="20" t="s">
        <v>27</v>
      </c>
      <c r="K94" s="31" t="n">
        <v>0.00032988384</v>
      </c>
      <c r="L94" s="124" t="str">
        <f aca="false">IF(AND(C94="ND",F94="ND",I94="ND"),"ND",AVERAGE(C94,F94,I94))</f>
        <v>ND</v>
      </c>
      <c r="M94" s="20" t="str">
        <f aca="false">IF(AND(D94="ND",G94="ND",J94="ND"),"ND",AVERAGE(D94,G94,J94))</f>
        <v>ND</v>
      </c>
      <c r="N94" s="31" t="n">
        <f aca="false">IF(L94="ND",MIN(E94,H94,K94),"--")</f>
        <v>0.00032988384</v>
      </c>
      <c r="O94" s="126" t="s">
        <v>19</v>
      </c>
      <c r="P94" s="22" t="s">
        <v>19</v>
      </c>
      <c r="Q94" s="127" t="str">
        <f aca="false">IF(L94="ND","ND",(MAX(C94,F94,I94)-MIN(C94,F94,I94))/AVERAGE(C94,F94,I94))</f>
        <v>ND</v>
      </c>
    </row>
    <row r="95" s="4" customFormat="true" ht="12.75" hidden="false" customHeight="false" outlineLevel="0" collapsed="false">
      <c r="A95" s="18" t="s">
        <v>13</v>
      </c>
      <c r="B95" s="123" t="s">
        <v>183</v>
      </c>
      <c r="C95" s="29" t="n">
        <v>9.39168647712903E-015</v>
      </c>
      <c r="D95" s="20" t="n">
        <v>2.40196585092814E-012</v>
      </c>
      <c r="E95" s="31" t="s">
        <v>13</v>
      </c>
      <c r="F95" s="124" t="n">
        <v>0</v>
      </c>
      <c r="G95" s="20" t="n">
        <v>0</v>
      </c>
      <c r="H95" s="125" t="s">
        <v>13</v>
      </c>
      <c r="I95" s="29" t="n">
        <v>0</v>
      </c>
      <c r="J95" s="20" t="n">
        <v>0</v>
      </c>
      <c r="K95" s="31" t="s">
        <v>13</v>
      </c>
      <c r="L95" s="128" t="n">
        <f aca="false">IF(AND(C95="ND",F95="ND",I95="ND"),"ND",AVERAGE(C95,F95,I95))</f>
        <v>3.13056215904301E-015</v>
      </c>
      <c r="M95" s="25" t="n">
        <f aca="false">IF(AND(D95="ND",G95="ND",J95="ND"),"ND",AVERAGE(D95,G95,J95))</f>
        <v>8.00655283642714E-013</v>
      </c>
      <c r="N95" s="39" t="str">
        <f aca="false">IF(L95="ND",MIN(E95,H95,K95),"--")</f>
        <v>--</v>
      </c>
      <c r="O95" s="126" t="s">
        <v>19</v>
      </c>
      <c r="P95" s="22" t="s">
        <v>19</v>
      </c>
      <c r="Q95" s="127" t="n">
        <f aca="false">IF(L95="ND","ND",(MAX(C95,F95,I95)-MIN(C95,F95,I95))/AVERAGE(C95,F95,I95))</f>
        <v>3</v>
      </c>
    </row>
    <row r="96" s="4" customFormat="true" ht="12.75" hidden="false" customHeight="false" outlineLevel="0" collapsed="false">
      <c r="A96" s="18" t="s">
        <v>184</v>
      </c>
      <c r="B96" s="123" t="s">
        <v>185</v>
      </c>
      <c r="C96" s="29" t="s">
        <v>27</v>
      </c>
      <c r="D96" s="20" t="s">
        <v>27</v>
      </c>
      <c r="E96" s="31" t="n">
        <v>0.0833690898098081</v>
      </c>
      <c r="F96" s="124" t="s">
        <v>27</v>
      </c>
      <c r="G96" s="20" t="s">
        <v>27</v>
      </c>
      <c r="H96" s="125" t="n">
        <v>0.0848691080595078</v>
      </c>
      <c r="I96" s="29" t="s">
        <v>27</v>
      </c>
      <c r="J96" s="20" t="s">
        <v>27</v>
      </c>
      <c r="K96" s="31" t="n">
        <v>0.0862178460803332</v>
      </c>
      <c r="L96" s="124" t="str">
        <f aca="false">IF(AND(C96="ND",F96="ND",I96="ND"),"ND",AVERAGE(C96,F96,I96))</f>
        <v>ND</v>
      </c>
      <c r="M96" s="20" t="str">
        <f aca="false">IF(AND(D96="ND",G96="ND",J96="ND"),"ND",AVERAGE(D96,G96,J96))</f>
        <v>ND</v>
      </c>
      <c r="N96" s="31" t="n">
        <f aca="false">IF(L96="ND",MIN(E96,H96,K96),"--")</f>
        <v>0.0833690898098081</v>
      </c>
      <c r="O96" s="126" t="s">
        <v>19</v>
      </c>
      <c r="P96" s="22" t="s">
        <v>19</v>
      </c>
      <c r="Q96" s="127" t="str">
        <f aca="false">IF(L96="ND","ND",(MAX(C96,F96,I96)-MIN(C96,F96,I96))/AVERAGE(C96,F96,I96))</f>
        <v>ND</v>
      </c>
    </row>
    <row r="97" s="4" customFormat="true" ht="12.75" hidden="false" customHeight="false" outlineLevel="0" collapsed="false">
      <c r="A97" s="18" t="s">
        <v>186</v>
      </c>
      <c r="B97" s="123" t="s">
        <v>187</v>
      </c>
      <c r="C97" s="29" t="s">
        <v>27</v>
      </c>
      <c r="D97" s="20" t="s">
        <v>27</v>
      </c>
      <c r="E97" s="31" t="n">
        <v>0.00016659968</v>
      </c>
      <c r="F97" s="124" t="s">
        <v>27</v>
      </c>
      <c r="G97" s="20" t="s">
        <v>27</v>
      </c>
      <c r="H97" s="125" t="n">
        <v>0.00016659968</v>
      </c>
      <c r="I97" s="29" t="s">
        <v>27</v>
      </c>
      <c r="J97" s="20" t="s">
        <v>27</v>
      </c>
      <c r="K97" s="31" t="n">
        <v>0.00016659968</v>
      </c>
      <c r="L97" s="124" t="str">
        <f aca="false">IF(AND(C97="ND",F97="ND",I97="ND"),"ND",AVERAGE(C97,F97,I97))</f>
        <v>ND</v>
      </c>
      <c r="M97" s="20" t="str">
        <f aca="false">IF(AND(D97="ND",G97="ND",J97="ND"),"ND",AVERAGE(D97,G97,J97))</f>
        <v>ND</v>
      </c>
      <c r="N97" s="31" t="n">
        <f aca="false">IF(L97="ND",MIN(E97,H97,K97),"--")</f>
        <v>0.00016659968</v>
      </c>
      <c r="O97" s="126" t="s">
        <v>19</v>
      </c>
      <c r="P97" s="22" t="s">
        <v>19</v>
      </c>
      <c r="Q97" s="127" t="str">
        <f aca="false">IF(L97="ND","ND",(MAX(C97,F97,I97)-MIN(C97,F97,I97))/AVERAGE(C97,F97,I97))</f>
        <v>ND</v>
      </c>
    </row>
    <row r="98" s="4" customFormat="true" ht="12.75" hidden="false" customHeight="false" outlineLevel="0" collapsed="false">
      <c r="A98" s="18" t="s">
        <v>188</v>
      </c>
      <c r="B98" s="123" t="s">
        <v>189</v>
      </c>
      <c r="C98" s="29" t="n">
        <v>2.69179177416106E-009</v>
      </c>
      <c r="D98" s="20" t="n">
        <v>6.88437793903085E-007</v>
      </c>
      <c r="E98" s="31" t="s">
        <v>13</v>
      </c>
      <c r="F98" s="124" t="n">
        <v>3.22297866010724E-009</v>
      </c>
      <c r="G98" s="20" t="n">
        <v>8.24291217418731E-007</v>
      </c>
      <c r="H98" s="125" t="s">
        <v>13</v>
      </c>
      <c r="I98" s="29" t="n">
        <v>0</v>
      </c>
      <c r="J98" s="20" t="n">
        <v>0</v>
      </c>
      <c r="K98" s="31" t="s">
        <v>13</v>
      </c>
      <c r="L98" s="128" t="n">
        <f aca="false">IF(AND(C98="ND",F98="ND",I98="ND"),"ND",AVERAGE(C98,F98,I98))</f>
        <v>1.9715901447561E-009</v>
      </c>
      <c r="M98" s="25" t="n">
        <f aca="false">IF(AND(D98="ND",G98="ND",J98="ND"),"ND",AVERAGE(D98,G98,J98))</f>
        <v>5.04243003773939E-007</v>
      </c>
      <c r="N98" s="39" t="str">
        <f aca="false">IF(L98="ND",MIN(E98,H98,K98),"--")</f>
        <v>--</v>
      </c>
      <c r="O98" s="126" t="s">
        <v>19</v>
      </c>
      <c r="P98" s="22" t="s">
        <v>19</v>
      </c>
      <c r="Q98" s="127" t="n">
        <f aca="false">IF(L98="ND","ND",(MAX(C98,F98,I98)-MIN(C98,F98,I98))/AVERAGE(C98,F98,I98))</f>
        <v>1.63471027113799</v>
      </c>
    </row>
    <row r="99" s="4" customFormat="true" ht="12.75" hidden="false" customHeight="false" outlineLevel="0" collapsed="false">
      <c r="A99" s="18" t="s">
        <v>190</v>
      </c>
      <c r="B99" s="123" t="s">
        <v>191</v>
      </c>
      <c r="C99" s="29" t="n">
        <v>6.67088103347996E-007</v>
      </c>
      <c r="D99" s="20" t="n">
        <v>0.000170610768119692</v>
      </c>
      <c r="E99" s="31" t="s">
        <v>13</v>
      </c>
      <c r="F99" s="124" t="n">
        <v>7.84089250248155E-007</v>
      </c>
      <c r="G99" s="20" t="n">
        <v>0.00020053433510183</v>
      </c>
      <c r="H99" s="125" t="s">
        <v>13</v>
      </c>
      <c r="I99" s="29" t="n">
        <v>5.68818062454989E-007</v>
      </c>
      <c r="J99" s="20" t="n">
        <v>0.000145477765333757</v>
      </c>
      <c r="K99" s="31" t="s">
        <v>13</v>
      </c>
      <c r="L99" s="124" t="n">
        <f aca="false">IF(AND(C99="ND",F99="ND",I99="ND"),"ND",AVERAGE(C99,F99,I99))</f>
        <v>6.7333180535038E-007</v>
      </c>
      <c r="M99" s="20" t="n">
        <f aca="false">IF(AND(D99="ND",G99="ND",J99="ND"),"ND",AVERAGE(D99,G99,J99))</f>
        <v>0.00017220762285176</v>
      </c>
      <c r="N99" s="31" t="str">
        <f aca="false">IF(L99="ND",MIN(E99,H99,K99),"--")</f>
        <v>--</v>
      </c>
      <c r="O99" s="126" t="s">
        <v>14</v>
      </c>
      <c r="P99" s="22" t="s">
        <v>19</v>
      </c>
      <c r="Q99" s="127" t="n">
        <f aca="false">IF(L99="ND","ND",(MAX(C99,F99,I99)-MIN(C99,F99,I99))/AVERAGE(C99,F99,I99))</f>
        <v>0.319710410354291</v>
      </c>
    </row>
    <row r="100" s="4" customFormat="true" ht="12.75" hidden="false" customHeight="false" outlineLevel="0" collapsed="false">
      <c r="A100" s="18" t="s">
        <v>192</v>
      </c>
      <c r="B100" s="123" t="s">
        <v>193</v>
      </c>
      <c r="C100" s="29" t="s">
        <v>27</v>
      </c>
      <c r="D100" s="20" t="s">
        <v>27</v>
      </c>
      <c r="E100" s="31" t="n">
        <v>0.166738179619616</v>
      </c>
      <c r="F100" s="124" t="s">
        <v>27</v>
      </c>
      <c r="G100" s="20" t="s">
        <v>27</v>
      </c>
      <c r="H100" s="125" t="n">
        <v>0.169738216119016</v>
      </c>
      <c r="I100" s="29" t="s">
        <v>27</v>
      </c>
      <c r="J100" s="20" t="s">
        <v>27</v>
      </c>
      <c r="K100" s="31" t="n">
        <v>0.0862178460803332</v>
      </c>
      <c r="L100" s="124" t="str">
        <f aca="false">IF(AND(C100="ND",F100="ND",I100="ND"),"ND",AVERAGE(C100,F100,I100))</f>
        <v>ND</v>
      </c>
      <c r="M100" s="20" t="str">
        <f aca="false">IF(AND(D100="ND",G100="ND",J100="ND"),"ND",AVERAGE(D100,G100,J100))</f>
        <v>ND</v>
      </c>
      <c r="N100" s="31" t="n">
        <f aca="false">IF(L100="ND",MIN(E100,H100,K100),"--")</f>
        <v>0.0862178460803332</v>
      </c>
      <c r="O100" s="126" t="s">
        <v>19</v>
      </c>
      <c r="P100" s="22" t="s">
        <v>19</v>
      </c>
      <c r="Q100" s="127" t="str">
        <f aca="false">IF(L100="ND","ND",(MAX(C100,F100,I100)-MIN(C100,F100,I100))/AVERAGE(C100,F100,I100))</f>
        <v>ND</v>
      </c>
    </row>
    <row r="101" s="4" customFormat="true" ht="12.75" hidden="false" customHeight="false" outlineLevel="0" collapsed="false">
      <c r="A101" s="29" t="s">
        <v>194</v>
      </c>
      <c r="B101" s="129" t="s">
        <v>195</v>
      </c>
      <c r="C101" s="29" t="n">
        <v>3.975006895891E-010</v>
      </c>
      <c r="D101" s="20" t="n">
        <v>1.0166258045757E-007</v>
      </c>
      <c r="E101" s="31" t="s">
        <v>13</v>
      </c>
      <c r="F101" s="124" t="n">
        <v>4.40778057180248E-010</v>
      </c>
      <c r="G101" s="20" t="n">
        <v>1.12730960915665E-007</v>
      </c>
      <c r="H101" s="125" t="s">
        <v>13</v>
      </c>
      <c r="I101" s="29" t="n">
        <v>3.20582180678929E-010</v>
      </c>
      <c r="J101" s="20" t="n">
        <v>8.19903275393681E-008</v>
      </c>
      <c r="K101" s="31" t="s">
        <v>13</v>
      </c>
      <c r="L101" s="124" t="n">
        <f aca="false">IF(AND(C101="ND",F101="ND",I101="ND"),"ND",AVERAGE(C101,F101,I101))</f>
        <v>3.86286975816093E-010</v>
      </c>
      <c r="M101" s="20" t="n">
        <f aca="false">IF(AND(D101="ND",G101="ND",J101="ND"),"ND",AVERAGE(D101,G101,J101))</f>
        <v>9.87946229708677E-008</v>
      </c>
      <c r="N101" s="31" t="str">
        <f aca="false">IF(L101="ND",MIN(E101,H101,K101),"--")</f>
        <v>--</v>
      </c>
      <c r="O101" s="124" t="s">
        <v>19</v>
      </c>
      <c r="P101" s="31" t="s">
        <v>19</v>
      </c>
      <c r="Q101" s="127" t="n">
        <f aca="false">IF(L101="ND","ND",(MAX(C101,F101,I101)-MIN(C101,F101,I101))/AVERAGE(C101,F101,I101))</f>
        <v>0.311156948140398</v>
      </c>
    </row>
    <row r="102" s="4" customFormat="true" ht="12.75" hidden="false" customHeight="false" outlineLevel="0" collapsed="false">
      <c r="A102" s="29" t="s">
        <v>196</v>
      </c>
      <c r="B102" s="123" t="s">
        <v>197</v>
      </c>
      <c r="C102" s="29" t="n">
        <v>2.30656154398689E-010</v>
      </c>
      <c r="D102" s="20" t="n">
        <v>5.89913438359819E-008</v>
      </c>
      <c r="E102" s="31" t="s">
        <v>13</v>
      </c>
      <c r="F102" s="124" t="n">
        <v>2.07247178900045E-010</v>
      </c>
      <c r="G102" s="20" t="n">
        <v>5.30043935805741E-008</v>
      </c>
      <c r="H102" s="125" t="s">
        <v>13</v>
      </c>
      <c r="I102" s="29" t="n">
        <v>2.55045049568338E-010</v>
      </c>
      <c r="J102" s="20" t="n">
        <v>6.52289129330786E-008</v>
      </c>
      <c r="K102" s="31" t="s">
        <v>13</v>
      </c>
      <c r="L102" s="124" t="n">
        <f aca="false">IF(AND(C102="ND",F102="ND",I102="ND"),"ND",AVERAGE(C102,F102,I102))</f>
        <v>2.30982794289024E-010</v>
      </c>
      <c r="M102" s="20" t="n">
        <f aca="false">IF(AND(D102="ND",G102="ND",J102="ND"),"ND",AVERAGE(D102,G102,J102))</f>
        <v>5.90748834498782E-008</v>
      </c>
      <c r="N102" s="31" t="str">
        <f aca="false">IF(L102="ND",MIN(E102,H102,K102),"--")</f>
        <v>--</v>
      </c>
      <c r="O102" s="124" t="s">
        <v>19</v>
      </c>
      <c r="P102" s="31" t="s">
        <v>14</v>
      </c>
      <c r="Q102" s="127" t="n">
        <f aca="false">IF(L102="ND","ND",(MAX(C102,F102,I102)-MIN(C102,F102,I102))/AVERAGE(C102,F102,I102))</f>
        <v>0.206932602124834</v>
      </c>
    </row>
    <row r="103" s="4" customFormat="true" ht="12.75" hidden="false" customHeight="false" outlineLevel="0" collapsed="false">
      <c r="A103" s="18" t="s">
        <v>198</v>
      </c>
      <c r="B103" s="123" t="s">
        <v>199</v>
      </c>
      <c r="C103" s="29" t="n">
        <v>5.1890228134034E-008</v>
      </c>
      <c r="D103" s="20" t="n">
        <v>1.32711580905458E-005</v>
      </c>
      <c r="E103" s="31" t="s">
        <v>13</v>
      </c>
      <c r="F103" s="124" t="n">
        <v>7.54821533967963E-008</v>
      </c>
      <c r="G103" s="20" t="n">
        <v>1.93048985669556E-005</v>
      </c>
      <c r="H103" s="125" t="s">
        <v>13</v>
      </c>
      <c r="I103" s="29" t="n">
        <v>4.23670672511357E-007</v>
      </c>
      <c r="J103" s="20" t="n">
        <v>0.000108355670719017</v>
      </c>
      <c r="K103" s="31" t="s">
        <v>13</v>
      </c>
      <c r="L103" s="128" t="n">
        <f aca="false">IF(AND(C103="ND",F103="ND",I103="ND"),"ND",AVERAGE(C103,F103,I103))</f>
        <v>1.83681018014063E-007</v>
      </c>
      <c r="M103" s="25" t="n">
        <f aca="false">IF(AND(D103="ND",G103="ND",J103="ND"),"ND",AVERAGE(D103,G103,J103))</f>
        <v>4.69772424588395E-005</v>
      </c>
      <c r="N103" s="39" t="str">
        <f aca="false">IF(L103="ND",MIN(E103,H103,K103),"--")</f>
        <v>--</v>
      </c>
      <c r="O103" s="126" t="s">
        <v>19</v>
      </c>
      <c r="P103" s="22" t="s">
        <v>19</v>
      </c>
      <c r="Q103" s="127" t="n">
        <f aca="false">IF(L103="ND","ND",(MAX(C103,F103,I103)-MIN(C103,F103,I103))/AVERAGE(C103,F103,I103))</f>
        <v>2.02405479018447</v>
      </c>
    </row>
    <row r="104" s="4" customFormat="true" ht="12.75" hidden="false" customHeight="false" outlineLevel="0" collapsed="false">
      <c r="A104" s="18" t="s">
        <v>200</v>
      </c>
      <c r="B104" s="123" t="s">
        <v>201</v>
      </c>
      <c r="C104" s="29" t="s">
        <v>27</v>
      </c>
      <c r="D104" s="20" t="s">
        <v>27</v>
      </c>
      <c r="E104" s="31" t="n">
        <v>0.00054696096</v>
      </c>
      <c r="F104" s="124" t="s">
        <v>27</v>
      </c>
      <c r="G104" s="20" t="s">
        <v>27</v>
      </c>
      <c r="H104" s="125" t="n">
        <v>0.00054696096</v>
      </c>
      <c r="I104" s="29" t="s">
        <v>27</v>
      </c>
      <c r="J104" s="20" t="s">
        <v>27</v>
      </c>
      <c r="K104" s="31" t="n">
        <v>0.00054696096</v>
      </c>
      <c r="L104" s="124" t="str">
        <f aca="false">IF(AND(C104="ND",F104="ND",I104="ND"),"ND",AVERAGE(C104,F104,I104))</f>
        <v>ND</v>
      </c>
      <c r="M104" s="20" t="str">
        <f aca="false">IF(AND(D104="ND",G104="ND",J104="ND"),"ND",AVERAGE(D104,G104,J104))</f>
        <v>ND</v>
      </c>
      <c r="N104" s="31" t="n">
        <f aca="false">IF(L104="ND",MIN(E104,H104,K104),"--")</f>
        <v>0.00054696096</v>
      </c>
      <c r="O104" s="126" t="s">
        <v>14</v>
      </c>
      <c r="P104" s="22" t="s">
        <v>19</v>
      </c>
      <c r="Q104" s="127" t="str">
        <f aca="false">IF(L104="ND","ND",(MAX(C104,F104,I104)-MIN(C104,F104,I104))/AVERAGE(C104,F104,I104))</f>
        <v>ND</v>
      </c>
    </row>
    <row r="105" s="4" customFormat="true" ht="12.75" hidden="false" customHeight="false" outlineLevel="0" collapsed="false">
      <c r="A105" s="35" t="s">
        <v>202</v>
      </c>
      <c r="B105" s="123" t="s">
        <v>203</v>
      </c>
      <c r="C105" s="136" t="n">
        <v>8.21599416191752E-015</v>
      </c>
      <c r="D105" s="79" t="n">
        <v>2.10127727926279E-012</v>
      </c>
      <c r="E105" s="31" t="s">
        <v>13</v>
      </c>
      <c r="F105" s="137" t="s">
        <v>27</v>
      </c>
      <c r="G105" s="134" t="s">
        <v>27</v>
      </c>
      <c r="H105" s="138" t="s">
        <v>13</v>
      </c>
      <c r="I105" s="133" t="s">
        <v>27</v>
      </c>
      <c r="J105" s="134" t="s">
        <v>27</v>
      </c>
      <c r="K105" s="135" t="s">
        <v>13</v>
      </c>
      <c r="L105" s="124" t="n">
        <f aca="false">IF(AND(C105="ND",F105="ND",I105="ND"),"ND",AVERAGE(C105,F105,I105))</f>
        <v>8.21599416191752E-015</v>
      </c>
      <c r="M105" s="20" t="n">
        <f aca="false">IF(AND(D105="ND",G105="ND",J105="ND"),"ND",AVERAGE(D105,G105,J105))</f>
        <v>2.10127727926279E-012</v>
      </c>
      <c r="N105" s="31" t="str">
        <f aca="false">IF(L105="ND",MIN(E105,H105,K105),"--")</f>
        <v>--</v>
      </c>
      <c r="O105" s="139" t="s">
        <v>19</v>
      </c>
      <c r="P105" s="37" t="s">
        <v>19</v>
      </c>
      <c r="Q105" s="127" t="n">
        <f aca="false">IF(L105="ND","ND",(MAX(C105,F105,I105)-MIN(C105,F105,I105))/AVERAGE(C105,F105,I105))</f>
        <v>0</v>
      </c>
    </row>
    <row r="106" s="4" customFormat="true" ht="12.75" hidden="false" customHeight="false" outlineLevel="0" collapsed="false">
      <c r="A106" s="35" t="s">
        <v>204</v>
      </c>
      <c r="B106" s="123" t="s">
        <v>205</v>
      </c>
      <c r="C106" s="136" t="n">
        <v>1.17569231521152E-015</v>
      </c>
      <c r="D106" s="79" t="n">
        <v>3.00688571665349E-013</v>
      </c>
      <c r="E106" s="31" t="s">
        <v>13</v>
      </c>
      <c r="F106" s="140" t="s">
        <v>27</v>
      </c>
      <c r="G106" s="79" t="s">
        <v>27</v>
      </c>
      <c r="H106" s="125" t="n">
        <v>1.23619376544088E-009</v>
      </c>
      <c r="I106" s="133" t="s">
        <v>27</v>
      </c>
      <c r="J106" s="134" t="s">
        <v>27</v>
      </c>
      <c r="K106" s="135" t="s">
        <v>13</v>
      </c>
      <c r="L106" s="124" t="n">
        <f aca="false">IF(AND(C106="ND",F106="ND",I106="ND"),"ND",AVERAGE(C106,F106,I106))</f>
        <v>1.17569231521152E-015</v>
      </c>
      <c r="M106" s="20" t="n">
        <f aca="false">IF(AND(D106="ND",G106="ND",J106="ND"),"ND",AVERAGE(D106,G106,J106))</f>
        <v>3.00688571665349E-013</v>
      </c>
      <c r="N106" s="31" t="str">
        <f aca="false">IF(L106="ND",MIN(E106,H106,K106),"--")</f>
        <v>--</v>
      </c>
      <c r="O106" s="139" t="s">
        <v>19</v>
      </c>
      <c r="P106" s="37" t="s">
        <v>19</v>
      </c>
      <c r="Q106" s="127" t="n">
        <f aca="false">IF(L106="ND","ND",(MAX(C106,F106,I106)-MIN(C106,F106,I106))/AVERAGE(C106,F106,I106))</f>
        <v>0</v>
      </c>
    </row>
    <row r="107" s="4" customFormat="true" ht="12.75" hidden="false" customHeight="false" outlineLevel="0" collapsed="false">
      <c r="A107" s="35" t="s">
        <v>206</v>
      </c>
      <c r="B107" s="123" t="s">
        <v>207</v>
      </c>
      <c r="C107" s="136" t="s">
        <v>27</v>
      </c>
      <c r="D107" s="79" t="s">
        <v>27</v>
      </c>
      <c r="E107" s="31" t="n">
        <v>1.65272333774976E-009</v>
      </c>
      <c r="F107" s="140" t="s">
        <v>27</v>
      </c>
      <c r="G107" s="79" t="s">
        <v>27</v>
      </c>
      <c r="H107" s="125" t="n">
        <v>6.89303538445851E-010</v>
      </c>
      <c r="I107" s="136" t="s">
        <v>27</v>
      </c>
      <c r="J107" s="79" t="s">
        <v>27</v>
      </c>
      <c r="K107" s="31" t="n">
        <v>4.62843625498008E-010</v>
      </c>
      <c r="L107" s="124" t="str">
        <f aca="false">IF(AND(C107="ND",F107="ND",I107="ND"),"ND",AVERAGE(C107,F107,I107))</f>
        <v>ND</v>
      </c>
      <c r="M107" s="20" t="str">
        <f aca="false">IF(AND(D107="ND",G107="ND",J107="ND"),"ND",AVERAGE(D107,G107,J107))</f>
        <v>ND</v>
      </c>
      <c r="N107" s="31" t="n">
        <f aca="false">IF(L107="ND",MIN(E107,H107,K107),"--")</f>
        <v>4.62843625498008E-010</v>
      </c>
      <c r="O107" s="139" t="s">
        <v>19</v>
      </c>
      <c r="P107" s="37" t="s">
        <v>19</v>
      </c>
      <c r="Q107" s="127" t="str">
        <f aca="false">IF(L107="ND","ND",(MAX(C107,F107,I107)-MIN(C107,F107,I107))/AVERAGE(C107,F107,I107))</f>
        <v>ND</v>
      </c>
    </row>
    <row r="108" s="4" customFormat="true" ht="12.75" hidden="false" customHeight="false" outlineLevel="0" collapsed="false">
      <c r="A108" s="18" t="s">
        <v>208</v>
      </c>
      <c r="B108" s="123" t="s">
        <v>209</v>
      </c>
      <c r="C108" s="29" t="s">
        <v>27</v>
      </c>
      <c r="D108" s="20" t="s">
        <v>27</v>
      </c>
      <c r="E108" s="31" t="n">
        <v>0.0174498693072711</v>
      </c>
      <c r="F108" s="124" t="s">
        <v>27</v>
      </c>
      <c r="G108" s="20" t="s">
        <v>27</v>
      </c>
      <c r="H108" s="125" t="n">
        <v>0.0174236472055625</v>
      </c>
      <c r="I108" s="29" t="s">
        <v>27</v>
      </c>
      <c r="J108" s="20" t="s">
        <v>27</v>
      </c>
      <c r="K108" s="31" t="n">
        <v>0.0177342125304142</v>
      </c>
      <c r="L108" s="124" t="str">
        <f aca="false">IF(AND(C108="ND",F108="ND",I108="ND"),"ND",AVERAGE(C108,F108,I108))</f>
        <v>ND</v>
      </c>
      <c r="M108" s="20" t="str">
        <f aca="false">IF(AND(D108="ND",G108="ND",J108="ND"),"ND",AVERAGE(D108,G108,J108))</f>
        <v>ND</v>
      </c>
      <c r="N108" s="31" t="n">
        <f aca="false">IF(L108="ND",MIN(E108,H108,K108),"--")</f>
        <v>0.0174236472055625</v>
      </c>
      <c r="O108" s="126" t="s">
        <v>19</v>
      </c>
      <c r="P108" s="22" t="s">
        <v>19</v>
      </c>
      <c r="Q108" s="127" t="str">
        <f aca="false">IF(L108="ND","ND",(MAX(C108,F108,I108)-MIN(C108,F108,I108))/AVERAGE(C108,F108,I108))</f>
        <v>ND</v>
      </c>
    </row>
    <row r="109" s="4" customFormat="true" ht="12.75" hidden="false" customHeight="false" outlineLevel="0" collapsed="false">
      <c r="A109" s="29" t="s">
        <v>210</v>
      </c>
      <c r="B109" s="123" t="s">
        <v>211</v>
      </c>
      <c r="C109" s="29" t="s">
        <v>27</v>
      </c>
      <c r="D109" s="20" t="s">
        <v>27</v>
      </c>
      <c r="E109" s="31" t="n">
        <v>0.000760032</v>
      </c>
      <c r="F109" s="124" t="s">
        <v>27</v>
      </c>
      <c r="G109" s="20" t="s">
        <v>27</v>
      </c>
      <c r="H109" s="125" t="n">
        <v>0.000760032</v>
      </c>
      <c r="I109" s="29" t="s">
        <v>27</v>
      </c>
      <c r="J109" s="20" t="s">
        <v>27</v>
      </c>
      <c r="K109" s="31" t="n">
        <v>0.000760032</v>
      </c>
      <c r="L109" s="124" t="str">
        <f aca="false">IF(AND(C109="ND",F109="ND",I109="ND"),"ND",AVERAGE(C109,F109,I109))</f>
        <v>ND</v>
      </c>
      <c r="M109" s="20" t="str">
        <f aca="false">IF(AND(D109="ND",G109="ND",J109="ND"),"ND",AVERAGE(D109,G109,J109))</f>
        <v>ND</v>
      </c>
      <c r="N109" s="31" t="n">
        <f aca="false">IF(L109="ND",MIN(E109,H109,K109),"--")</f>
        <v>0.000760032</v>
      </c>
      <c r="O109" s="124" t="s">
        <v>19</v>
      </c>
      <c r="P109" s="31" t="s">
        <v>19</v>
      </c>
      <c r="Q109" s="127" t="str">
        <f aca="false">IF(L109="ND","ND",(MAX(C109,F109,I109)-MIN(C109,F109,I109))/AVERAGE(C109,F109,I109))</f>
        <v>ND</v>
      </c>
    </row>
    <row r="110" s="4" customFormat="true" ht="12.75" hidden="false" customHeight="false" outlineLevel="0" collapsed="false">
      <c r="A110" s="18" t="s">
        <v>212</v>
      </c>
      <c r="B110" s="123" t="s">
        <v>213</v>
      </c>
      <c r="C110" s="29" t="s">
        <v>27</v>
      </c>
      <c r="D110" s="20" t="s">
        <v>27</v>
      </c>
      <c r="E110" s="31" t="n">
        <v>0.0174498693072711</v>
      </c>
      <c r="F110" s="124" t="s">
        <v>27</v>
      </c>
      <c r="G110" s="20" t="s">
        <v>27</v>
      </c>
      <c r="H110" s="125" t="n">
        <v>0.0174236472055625</v>
      </c>
      <c r="I110" s="29" t="s">
        <v>27</v>
      </c>
      <c r="J110" s="20" t="s">
        <v>27</v>
      </c>
      <c r="K110" s="31" t="n">
        <v>0.0177342125304142</v>
      </c>
      <c r="L110" s="124" t="str">
        <f aca="false">IF(AND(C110="ND",F110="ND",I110="ND"),"ND",AVERAGE(C110,F110,I110))</f>
        <v>ND</v>
      </c>
      <c r="M110" s="20" t="str">
        <f aca="false">IF(AND(D110="ND",G110="ND",J110="ND"),"ND",AVERAGE(D110,G110,J110))</f>
        <v>ND</v>
      </c>
      <c r="N110" s="31" t="n">
        <f aca="false">IF(L110="ND",MIN(E110,H110,K110),"--")</f>
        <v>0.0174236472055625</v>
      </c>
      <c r="O110" s="126" t="s">
        <v>19</v>
      </c>
      <c r="P110" s="22" t="s">
        <v>19</v>
      </c>
      <c r="Q110" s="127" t="str">
        <f aca="false">IF(L110="ND","ND",(MAX(C110,F110,I110)-MIN(C110,F110,I110))/AVERAGE(C110,F110,I110))</f>
        <v>ND</v>
      </c>
    </row>
    <row r="111" s="4" customFormat="true" ht="12.75" hidden="false" customHeight="false" outlineLevel="0" collapsed="false">
      <c r="A111" s="35" t="s">
        <v>214</v>
      </c>
      <c r="B111" s="123" t="s">
        <v>215</v>
      </c>
      <c r="C111" s="136" t="s">
        <v>27</v>
      </c>
      <c r="D111" s="79" t="s">
        <v>27</v>
      </c>
      <c r="E111" s="31" t="n">
        <v>2.00157805977041E-009</v>
      </c>
      <c r="F111" s="140" t="s">
        <v>27</v>
      </c>
      <c r="G111" s="79" t="s">
        <v>27</v>
      </c>
      <c r="H111" s="125" t="n">
        <v>2.2312715695357E-009</v>
      </c>
      <c r="I111" s="136" t="s">
        <v>27</v>
      </c>
      <c r="J111" s="79" t="s">
        <v>27</v>
      </c>
      <c r="K111" s="31" t="n">
        <v>2.70193891102258E-010</v>
      </c>
      <c r="L111" s="124" t="str">
        <f aca="false">IF(AND(C111="ND",F111="ND",I111="ND"),"ND",AVERAGE(C111,F111,I111))</f>
        <v>ND</v>
      </c>
      <c r="M111" s="20" t="str">
        <f aca="false">IF(AND(D111="ND",G111="ND",J111="ND"),"ND",AVERAGE(D111,G111,J111))</f>
        <v>ND</v>
      </c>
      <c r="N111" s="31" t="n">
        <f aca="false">IF(L111="ND",MIN(E111,H111,K111),"--")</f>
        <v>2.70193891102258E-010</v>
      </c>
      <c r="O111" s="139" t="s">
        <v>19</v>
      </c>
      <c r="P111" s="37" t="s">
        <v>19</v>
      </c>
      <c r="Q111" s="127" t="str">
        <f aca="false">IF(L111="ND","ND",(MAX(C111,F111,I111)-MIN(C111,F111,I111))/AVERAGE(C111,F111,I111))</f>
        <v>ND</v>
      </c>
    </row>
    <row r="112" s="4" customFormat="true" ht="12.75" hidden="false" customHeight="false" outlineLevel="0" collapsed="false">
      <c r="A112" s="35" t="s">
        <v>216</v>
      </c>
      <c r="B112" s="123" t="s">
        <v>217</v>
      </c>
      <c r="C112" s="136" t="s">
        <v>27</v>
      </c>
      <c r="D112" s="79" t="s">
        <v>27</v>
      </c>
      <c r="E112" s="31" t="n">
        <v>2.10180151582054E-009</v>
      </c>
      <c r="F112" s="140" t="s">
        <v>27</v>
      </c>
      <c r="G112" s="79" t="s">
        <v>27</v>
      </c>
      <c r="H112" s="125" t="n">
        <v>2.22529494926016E-009</v>
      </c>
      <c r="I112" s="136" t="s">
        <v>27</v>
      </c>
      <c r="J112" s="79" t="s">
        <v>27</v>
      </c>
      <c r="K112" s="31" t="n">
        <v>2.88074369189907E-010</v>
      </c>
      <c r="L112" s="124" t="str">
        <f aca="false">IF(AND(C112="ND",F112="ND",I112="ND"),"ND",AVERAGE(C112,F112,I112))</f>
        <v>ND</v>
      </c>
      <c r="M112" s="20" t="str">
        <f aca="false">IF(AND(D112="ND",G112="ND",J112="ND"),"ND",AVERAGE(D112,G112,J112))</f>
        <v>ND</v>
      </c>
      <c r="N112" s="31" t="n">
        <f aca="false">IF(L112="ND",MIN(E112,H112,K112),"--")</f>
        <v>2.88074369189907E-010</v>
      </c>
      <c r="O112" s="139" t="s">
        <v>19</v>
      </c>
      <c r="P112" s="37" t="s">
        <v>19</v>
      </c>
      <c r="Q112" s="127" t="str">
        <f aca="false">IF(L112="ND","ND",(MAX(C112,F112,I112)-MIN(C112,F112,I112))/AVERAGE(C112,F112,I112))</f>
        <v>ND</v>
      </c>
    </row>
    <row r="113" s="4" customFormat="true" ht="12.75" hidden="false" customHeight="false" outlineLevel="0" collapsed="false">
      <c r="A113" s="35" t="s">
        <v>218</v>
      </c>
      <c r="B113" s="123" t="s">
        <v>219</v>
      </c>
      <c r="C113" s="136" t="s">
        <v>27</v>
      </c>
      <c r="D113" s="79" t="s">
        <v>27</v>
      </c>
      <c r="E113" s="31" t="n">
        <v>1.92641046773281E-009</v>
      </c>
      <c r="F113" s="140" t="s">
        <v>27</v>
      </c>
      <c r="G113" s="79" t="s">
        <v>27</v>
      </c>
      <c r="H113" s="125" t="n">
        <v>7.15003005630681E-009</v>
      </c>
      <c r="I113" s="136" t="s">
        <v>27</v>
      </c>
      <c r="J113" s="79" t="s">
        <v>27</v>
      </c>
      <c r="K113" s="31" t="n">
        <v>2.62247011952191E-010</v>
      </c>
      <c r="L113" s="124" t="str">
        <f aca="false">IF(AND(C113="ND",F113="ND",I113="ND"),"ND",AVERAGE(C113,F113,I113))</f>
        <v>ND</v>
      </c>
      <c r="M113" s="20" t="str">
        <f aca="false">IF(AND(D113="ND",G113="ND",J113="ND"),"ND",AVERAGE(D113,G113,J113))</f>
        <v>ND</v>
      </c>
      <c r="N113" s="31" t="n">
        <f aca="false">IF(L113="ND",MIN(E113,H113,K113),"--")</f>
        <v>2.62247011952191E-010</v>
      </c>
      <c r="O113" s="139" t="s">
        <v>19</v>
      </c>
      <c r="P113" s="37" t="s">
        <v>19</v>
      </c>
      <c r="Q113" s="127" t="str">
        <f aca="false">IF(L113="ND","ND",(MAX(C113,F113,I113)-MIN(C113,F113,I113))/AVERAGE(C113,F113,I113))</f>
        <v>ND</v>
      </c>
    </row>
    <row r="114" s="4" customFormat="true" ht="12.75" hidden="false" customHeight="false" outlineLevel="0" collapsed="false">
      <c r="A114" s="35" t="s">
        <v>220</v>
      </c>
      <c r="B114" s="123" t="s">
        <v>221</v>
      </c>
      <c r="C114" s="136" t="s">
        <v>27</v>
      </c>
      <c r="D114" s="79" t="s">
        <v>27</v>
      </c>
      <c r="E114" s="31" t="n">
        <v>1.23544683323335E-009</v>
      </c>
      <c r="F114" s="140" t="s">
        <v>27</v>
      </c>
      <c r="G114" s="79" t="s">
        <v>27</v>
      </c>
      <c r="H114" s="125" t="n">
        <v>2.4583831400063E-009</v>
      </c>
      <c r="I114" s="133" t="s">
        <v>27</v>
      </c>
      <c r="J114" s="134" t="s">
        <v>27</v>
      </c>
      <c r="K114" s="135" t="s">
        <v>13</v>
      </c>
      <c r="L114" s="124" t="str">
        <f aca="false">IF(AND(C114="ND",F114="ND",I114="ND"),"ND",AVERAGE(C114,F114,I114))</f>
        <v>ND</v>
      </c>
      <c r="M114" s="20" t="str">
        <f aca="false">IF(AND(D114="ND",G114="ND",J114="ND"),"ND",AVERAGE(D114,G114,J114))</f>
        <v>ND</v>
      </c>
      <c r="N114" s="31" t="n">
        <f aca="false">IF(L114="ND",MIN(E114,H114,K114),"--")</f>
        <v>1.23544683323335E-009</v>
      </c>
      <c r="O114" s="139" t="s">
        <v>19</v>
      </c>
      <c r="P114" s="37" t="s">
        <v>19</v>
      </c>
      <c r="Q114" s="127" t="str">
        <f aca="false">IF(L114="ND","ND",(MAX(C114,F114,I114)-MIN(C114,F114,I114))/AVERAGE(C114,F114,I114))</f>
        <v>ND</v>
      </c>
    </row>
    <row r="115" s="4" customFormat="true" ht="12.75" hidden="false" customHeight="false" outlineLevel="0" collapsed="false">
      <c r="A115" s="35" t="s">
        <v>222</v>
      </c>
      <c r="B115" s="123" t="s">
        <v>223</v>
      </c>
      <c r="C115" s="136" t="s">
        <v>27</v>
      </c>
      <c r="D115" s="79" t="s">
        <v>27</v>
      </c>
      <c r="E115" s="31" t="n">
        <v>1.21617309168525E-009</v>
      </c>
      <c r="F115" s="140" t="s">
        <v>27</v>
      </c>
      <c r="G115" s="79" t="s">
        <v>27</v>
      </c>
      <c r="H115" s="125" t="n">
        <v>2.59186099282674E-009</v>
      </c>
      <c r="I115" s="136" t="s">
        <v>27</v>
      </c>
      <c r="J115" s="79" t="s">
        <v>27</v>
      </c>
      <c r="K115" s="31" t="n">
        <v>3.94363877822045E-010</v>
      </c>
      <c r="L115" s="124" t="str">
        <f aca="false">IF(AND(C115="ND",F115="ND",I115="ND"),"ND",AVERAGE(C115,F115,I115))</f>
        <v>ND</v>
      </c>
      <c r="M115" s="20" t="str">
        <f aca="false">IF(AND(D115="ND",G115="ND",J115="ND"),"ND",AVERAGE(D115,G115,J115))</f>
        <v>ND</v>
      </c>
      <c r="N115" s="31" t="n">
        <f aca="false">IF(L115="ND",MIN(E115,H115,K115),"--")</f>
        <v>3.94363877822045E-010</v>
      </c>
      <c r="O115" s="139" t="s">
        <v>19</v>
      </c>
      <c r="P115" s="37" t="s">
        <v>19</v>
      </c>
      <c r="Q115" s="127" t="str">
        <f aca="false">IF(L115="ND","ND",(MAX(C115,F115,I115)-MIN(C115,F115,I115))/AVERAGE(C115,F115,I115))</f>
        <v>ND</v>
      </c>
    </row>
    <row r="116" s="4" customFormat="true" ht="12.75" hidden="false" customHeight="false" outlineLevel="0" collapsed="false">
      <c r="A116" s="35" t="s">
        <v>224</v>
      </c>
      <c r="B116" s="123" t="s">
        <v>225</v>
      </c>
      <c r="C116" s="136" t="s">
        <v>27</v>
      </c>
      <c r="D116" s="79" t="s">
        <v>27</v>
      </c>
      <c r="E116" s="31" t="n">
        <v>3.59069805041143E-009</v>
      </c>
      <c r="F116" s="140" t="s">
        <v>27</v>
      </c>
      <c r="G116" s="79" t="s">
        <v>27</v>
      </c>
      <c r="H116" s="125" t="n">
        <v>2.58389216579268E-009</v>
      </c>
      <c r="I116" s="136" t="s">
        <v>27</v>
      </c>
      <c r="J116" s="79" t="s">
        <v>27</v>
      </c>
      <c r="K116" s="31" t="n">
        <v>1.83771580345286E-010</v>
      </c>
      <c r="L116" s="124" t="str">
        <f aca="false">IF(AND(C116="ND",F116="ND",I116="ND"),"ND",AVERAGE(C116,F116,I116))</f>
        <v>ND</v>
      </c>
      <c r="M116" s="20" t="str">
        <f aca="false">IF(AND(D116="ND",G116="ND",J116="ND"),"ND",AVERAGE(D116,G116,J116))</f>
        <v>ND</v>
      </c>
      <c r="N116" s="31" t="n">
        <f aca="false">IF(L116="ND",MIN(E116,H116,K116),"--")</f>
        <v>1.83771580345286E-010</v>
      </c>
      <c r="O116" s="139" t="s">
        <v>19</v>
      </c>
      <c r="P116" s="37" t="s">
        <v>19</v>
      </c>
      <c r="Q116" s="127" t="str">
        <f aca="false">IF(L116="ND","ND",(MAX(C116,F116,I116)-MIN(C116,F116,I116))/AVERAGE(C116,F116,I116))</f>
        <v>ND</v>
      </c>
    </row>
    <row r="117" s="4" customFormat="true" ht="12.75" hidden="false" customHeight="false" outlineLevel="0" collapsed="false">
      <c r="A117" s="35" t="s">
        <v>226</v>
      </c>
      <c r="B117" s="123" t="s">
        <v>227</v>
      </c>
      <c r="C117" s="136" t="s">
        <v>27</v>
      </c>
      <c r="D117" s="79" t="s">
        <v>27</v>
      </c>
      <c r="E117" s="31" t="n">
        <v>1.34337978590272E-009</v>
      </c>
      <c r="F117" s="140" t="s">
        <v>27</v>
      </c>
      <c r="G117" s="79" t="s">
        <v>27</v>
      </c>
      <c r="H117" s="125" t="n">
        <v>1.30788373696445E-009</v>
      </c>
      <c r="I117" s="136" t="s">
        <v>27</v>
      </c>
      <c r="J117" s="79" t="s">
        <v>27</v>
      </c>
      <c r="K117" s="31" t="n">
        <v>2.59266932270916E-010</v>
      </c>
      <c r="L117" s="124" t="str">
        <f aca="false">IF(AND(C117="ND",F117="ND",I117="ND"),"ND",AVERAGE(C117,F117,I117))</f>
        <v>ND</v>
      </c>
      <c r="M117" s="20" t="str">
        <f aca="false">IF(AND(D117="ND",G117="ND",J117="ND"),"ND",AVERAGE(D117,G117,J117))</f>
        <v>ND</v>
      </c>
      <c r="N117" s="31" t="n">
        <f aca="false">IF(L117="ND",MIN(E117,H117,K117),"--")</f>
        <v>2.59266932270916E-010</v>
      </c>
      <c r="O117" s="139" t="s">
        <v>19</v>
      </c>
      <c r="P117" s="37" t="s">
        <v>19</v>
      </c>
      <c r="Q117" s="127" t="str">
        <f aca="false">IF(L117="ND","ND",(MAX(C117,F117,I117)-MIN(C117,F117,I117))/AVERAGE(C117,F117,I117))</f>
        <v>ND</v>
      </c>
    </row>
    <row r="118" s="4" customFormat="true" ht="12.75" hidden="false" customHeight="false" outlineLevel="0" collapsed="false">
      <c r="A118" s="29" t="s">
        <v>228</v>
      </c>
      <c r="B118" s="123" t="s">
        <v>229</v>
      </c>
      <c r="C118" s="29" t="s">
        <v>27</v>
      </c>
      <c r="D118" s="20" t="s">
        <v>27</v>
      </c>
      <c r="E118" s="31" t="n">
        <v>0.00059090304</v>
      </c>
      <c r="F118" s="124" t="s">
        <v>27</v>
      </c>
      <c r="G118" s="20" t="s">
        <v>27</v>
      </c>
      <c r="H118" s="125" t="n">
        <v>0.00059090304</v>
      </c>
      <c r="I118" s="29" t="s">
        <v>27</v>
      </c>
      <c r="J118" s="20" t="s">
        <v>27</v>
      </c>
      <c r="K118" s="31" t="n">
        <v>0.00059090304</v>
      </c>
      <c r="L118" s="124" t="str">
        <f aca="false">IF(AND(C118="ND",F118="ND",I118="ND"),"ND",AVERAGE(C118,F118,I118))</f>
        <v>ND</v>
      </c>
      <c r="M118" s="20" t="str">
        <f aca="false">IF(AND(D118="ND",G118="ND",J118="ND"),"ND",AVERAGE(D118,G118,J118))</f>
        <v>ND</v>
      </c>
      <c r="N118" s="31" t="n">
        <f aca="false">IF(L118="ND",MIN(E118,H118,K118),"--")</f>
        <v>0.00059090304</v>
      </c>
      <c r="O118" s="124" t="s">
        <v>19</v>
      </c>
      <c r="P118" s="31" t="s">
        <v>19</v>
      </c>
      <c r="Q118" s="127" t="str">
        <f aca="false">IF(L118="ND","ND",(MAX(C118,F118,I118)-MIN(C118,F118,I118))/AVERAGE(C118,F118,I118))</f>
        <v>ND</v>
      </c>
    </row>
    <row r="119" s="4" customFormat="true" ht="12.75" hidden="false" customHeight="false" outlineLevel="0" collapsed="false">
      <c r="A119" s="29" t="s">
        <v>230</v>
      </c>
      <c r="B119" s="123" t="s">
        <v>231</v>
      </c>
      <c r="C119" s="29" t="n">
        <v>5.32689083474717E-007</v>
      </c>
      <c r="D119" s="20" t="n">
        <v>0.000136237617256961</v>
      </c>
      <c r="E119" s="31" t="s">
        <v>13</v>
      </c>
      <c r="F119" s="124" t="n">
        <v>1.37918642888634E-007</v>
      </c>
      <c r="G119" s="20" t="n">
        <v>3.52733102016968E-005</v>
      </c>
      <c r="H119" s="125" t="s">
        <v>13</v>
      </c>
      <c r="I119" s="29" t="s">
        <v>27</v>
      </c>
      <c r="J119" s="20" t="s">
        <v>27</v>
      </c>
      <c r="K119" s="31" t="n">
        <v>0.078871936</v>
      </c>
      <c r="L119" s="128" t="n">
        <f aca="false">IF(AND(C119="ND",F119="ND",I119="ND"),"ND",AVERAGE(C119,F119,I119))</f>
        <v>3.35303863181676E-007</v>
      </c>
      <c r="M119" s="25" t="n">
        <f aca="false">IF(AND(D119="ND",G119="ND",J119="ND"),"ND",AVERAGE(D119,G119,J119))</f>
        <v>8.57554637293288E-005</v>
      </c>
      <c r="N119" s="39" t="str">
        <f aca="false">IF(L119="ND",MIN(E119,H119,K119),"--")</f>
        <v>--</v>
      </c>
      <c r="O119" s="124" t="s">
        <v>19</v>
      </c>
      <c r="P119" s="31" t="s">
        <v>19</v>
      </c>
      <c r="Q119" s="127" t="n">
        <f aca="false">IF(L119="ND","ND",(MAX(C119,F119,I119)-MIN(C119,F119,I119))/AVERAGE(C119,F119,I119))</f>
        <v>1.17735130409812</v>
      </c>
    </row>
    <row r="120" s="4" customFormat="true" ht="12.75" hidden="false" customHeight="false" outlineLevel="0" collapsed="false">
      <c r="A120" s="18" t="s">
        <v>232</v>
      </c>
      <c r="B120" s="123" t="s">
        <v>233</v>
      </c>
      <c r="C120" s="29" t="s">
        <v>27</v>
      </c>
      <c r="D120" s="20" t="s">
        <v>27</v>
      </c>
      <c r="E120" s="31" t="n">
        <v>0.198046931407942</v>
      </c>
      <c r="F120" s="124" t="s">
        <v>27</v>
      </c>
      <c r="G120" s="20" t="s">
        <v>27</v>
      </c>
      <c r="H120" s="125" t="n">
        <v>0.203943029490617</v>
      </c>
      <c r="I120" s="29" t="s">
        <v>27</v>
      </c>
      <c r="J120" s="20" t="s">
        <v>27</v>
      </c>
      <c r="K120" s="31" t="n">
        <v>0.219467820807167</v>
      </c>
      <c r="L120" s="124" t="str">
        <f aca="false">IF(AND(C120="ND",F120="ND",I120="ND"),"ND",AVERAGE(C120,F120,I120))</f>
        <v>ND</v>
      </c>
      <c r="M120" s="20" t="str">
        <f aca="false">IF(AND(D120="ND",G120="ND",J120="ND"),"ND",AVERAGE(D120,G120,J120))</f>
        <v>ND</v>
      </c>
      <c r="N120" s="31" t="n">
        <f aca="false">IF(L120="ND",MIN(E120,H120,K120),"--")</f>
        <v>0.198046931407942</v>
      </c>
      <c r="O120" s="126" t="s">
        <v>19</v>
      </c>
      <c r="P120" s="22" t="s">
        <v>19</v>
      </c>
      <c r="Q120" s="127" t="str">
        <f aca="false">IF(L120="ND","ND",(MAX(C120,F120,I120)-MIN(C120,F120,I120))/AVERAGE(C120,F120,I120))</f>
        <v>ND</v>
      </c>
    </row>
    <row r="121" s="4" customFormat="true" ht="12.75" hidden="false" customHeight="false" outlineLevel="0" collapsed="false">
      <c r="A121" s="18" t="s">
        <v>234</v>
      </c>
      <c r="B121" s="123" t="s">
        <v>235</v>
      </c>
      <c r="C121" s="29" t="n">
        <v>1.71642209552377E-005</v>
      </c>
      <c r="D121" s="20" t="n">
        <v>0.00438982633126284</v>
      </c>
      <c r="E121" s="31" t="s">
        <v>13</v>
      </c>
      <c r="F121" s="124" t="n">
        <v>2.61373843631114E-005</v>
      </c>
      <c r="G121" s="20" t="n">
        <v>0.00668475303404384</v>
      </c>
      <c r="H121" s="125" t="s">
        <v>13</v>
      </c>
      <c r="I121" s="29" t="n">
        <v>2.23608982651247E-005</v>
      </c>
      <c r="J121" s="20" t="n">
        <v>0.00571889981205235</v>
      </c>
      <c r="K121" s="31" t="s">
        <v>13</v>
      </c>
      <c r="L121" s="124" t="n">
        <f aca="false">IF(AND(C121="ND",F121="ND",I121="ND"),"ND",AVERAGE(C121,F121,I121))</f>
        <v>2.18875011944913E-005</v>
      </c>
      <c r="M121" s="20" t="n">
        <f aca="false">IF(AND(D121="ND",G121="ND",J121="ND"),"ND",AVERAGE(D121,G121,J121))</f>
        <v>0.00559782639245301</v>
      </c>
      <c r="N121" s="31" t="str">
        <f aca="false">IF(L121="ND",MIN(E121,H121,K121),"--")</f>
        <v>--</v>
      </c>
      <c r="O121" s="126" t="s">
        <v>19</v>
      </c>
      <c r="P121" s="22" t="s">
        <v>19</v>
      </c>
      <c r="Q121" s="127" t="n">
        <f aca="false">IF(L121="ND","ND",(MAX(C121,F121,I121)-MIN(C121,F121,I121))/AVERAGE(C121,F121,I121))</f>
        <v>0.409967466278521</v>
      </c>
    </row>
    <row r="122" s="4" customFormat="true" ht="12.75" hidden="false" customHeight="false" outlineLevel="0" collapsed="false">
      <c r="A122" s="18" t="s">
        <v>236</v>
      </c>
      <c r="B122" s="123" t="s">
        <v>237</v>
      </c>
      <c r="C122" s="29" t="s">
        <v>27</v>
      </c>
      <c r="D122" s="20" t="s">
        <v>27</v>
      </c>
      <c r="E122" s="31" t="n">
        <v>0.207477737665463</v>
      </c>
      <c r="F122" s="124" t="s">
        <v>27</v>
      </c>
      <c r="G122" s="20" t="s">
        <v>27</v>
      </c>
      <c r="H122" s="125" t="n">
        <v>0.203943029490617</v>
      </c>
      <c r="I122" s="29" t="s">
        <v>27</v>
      </c>
      <c r="J122" s="20" t="s">
        <v>27</v>
      </c>
      <c r="K122" s="31" t="n">
        <v>0.219467820807167</v>
      </c>
      <c r="L122" s="124" t="str">
        <f aca="false">IF(AND(C122="ND",F122="ND",I122="ND"),"ND",AVERAGE(C122,F122,I122))</f>
        <v>ND</v>
      </c>
      <c r="M122" s="20" t="str">
        <f aca="false">IF(AND(D122="ND",G122="ND",J122="ND"),"ND",AVERAGE(D122,G122,J122))</f>
        <v>ND</v>
      </c>
      <c r="N122" s="31" t="n">
        <f aca="false">IF(L122="ND",MIN(E122,H122,K122),"--")</f>
        <v>0.203943029490617</v>
      </c>
      <c r="O122" s="126" t="s">
        <v>19</v>
      </c>
      <c r="P122" s="22" t="s">
        <v>19</v>
      </c>
      <c r="Q122" s="127" t="str">
        <f aca="false">IF(L122="ND","ND",(MAX(C122,F122,I122)-MIN(C122,F122,I122))/AVERAGE(C122,F122,I122))</f>
        <v>ND</v>
      </c>
    </row>
    <row r="123" s="4" customFormat="true" ht="12.75" hidden="false" customHeight="false" outlineLevel="0" collapsed="false">
      <c r="A123" s="29" t="s">
        <v>238</v>
      </c>
      <c r="B123" s="123" t="s">
        <v>239</v>
      </c>
      <c r="C123" s="29" t="n">
        <v>3.35955482067356E-010</v>
      </c>
      <c r="D123" s="20" t="n">
        <v>8.59221181757943E-008</v>
      </c>
      <c r="E123" s="31" t="s">
        <v>13</v>
      </c>
      <c r="F123" s="124" t="n">
        <v>5.12283500484319E-010</v>
      </c>
      <c r="G123" s="20" t="n">
        <v>1.31018798077831E-007</v>
      </c>
      <c r="H123" s="125" t="s">
        <v>13</v>
      </c>
      <c r="I123" s="29" t="n">
        <v>1.98059217278507E-010</v>
      </c>
      <c r="J123" s="20" t="n">
        <v>5.06545312732754E-008</v>
      </c>
      <c r="K123" s="31" t="s">
        <v>13</v>
      </c>
      <c r="L123" s="124" t="n">
        <f aca="false">IF(AND(C123="ND",F123="ND",I123="ND"),"ND",AVERAGE(C123,F123,I123))</f>
        <v>3.48766066610061E-010</v>
      </c>
      <c r="M123" s="20" t="n">
        <f aca="false">IF(AND(D123="ND",G123="ND",J123="ND"),"ND",AVERAGE(D123,G123,J123))</f>
        <v>8.91984825089669E-008</v>
      </c>
      <c r="N123" s="31" t="str">
        <f aca="false">IF(L123="ND",MIN(E123,H123,K123),"--")</f>
        <v>--</v>
      </c>
      <c r="O123" s="124" t="s">
        <v>19</v>
      </c>
      <c r="P123" s="31" t="s">
        <v>19</v>
      </c>
      <c r="Q123" s="127" t="n">
        <f aca="false">IF(L123="ND","ND",(MAX(C123,F123,I123)-MIN(C123,F123,I123))/AVERAGE(C123,F123,I123))</f>
        <v>0.90096002245864</v>
      </c>
    </row>
    <row r="124" s="4" customFormat="true" ht="12.75" hidden="false" customHeight="false" outlineLevel="0" collapsed="false">
      <c r="A124" s="18" t="s">
        <v>240</v>
      </c>
      <c r="B124" s="123" t="s">
        <v>241</v>
      </c>
      <c r="C124" s="29" t="s">
        <v>27</v>
      </c>
      <c r="D124" s="20" t="s">
        <v>27</v>
      </c>
      <c r="E124" s="31" t="n">
        <v>0.0174498693072711</v>
      </c>
      <c r="F124" s="124" t="s">
        <v>27</v>
      </c>
      <c r="G124" s="20" t="s">
        <v>27</v>
      </c>
      <c r="H124" s="125" t="n">
        <v>0.0174236472055625</v>
      </c>
      <c r="I124" s="29" t="s">
        <v>27</v>
      </c>
      <c r="J124" s="20" t="s">
        <v>27</v>
      </c>
      <c r="K124" s="31" t="n">
        <v>0.0177342125304142</v>
      </c>
      <c r="L124" s="124" t="str">
        <f aca="false">IF(AND(C124="ND",F124="ND",I124="ND"),"ND",AVERAGE(C124,F124,I124))</f>
        <v>ND</v>
      </c>
      <c r="M124" s="20" t="str">
        <f aca="false">IF(AND(D124="ND",G124="ND",J124="ND"),"ND",AVERAGE(D124,G124,J124))</f>
        <v>ND</v>
      </c>
      <c r="N124" s="31" t="n">
        <f aca="false">IF(L124="ND",MIN(E124,H124,K124),"--")</f>
        <v>0.0174236472055625</v>
      </c>
      <c r="O124" s="126" t="s">
        <v>19</v>
      </c>
      <c r="P124" s="22" t="s">
        <v>14</v>
      </c>
      <c r="Q124" s="127" t="str">
        <f aca="false">IF(L124="ND","ND",(MAX(C124,F124,I124)-MIN(C124,F124,I124))/AVERAGE(C124,F124,I124))</f>
        <v>ND</v>
      </c>
    </row>
    <row r="125" s="4" customFormat="true" ht="12.75" hidden="false" customHeight="false" outlineLevel="0" collapsed="false">
      <c r="A125" s="18" t="s">
        <v>17</v>
      </c>
      <c r="B125" s="123" t="s">
        <v>18</v>
      </c>
      <c r="C125" s="29" t="n">
        <v>3.46689181071289E-006</v>
      </c>
      <c r="D125" s="20" t="n">
        <v>0.000886673097369027</v>
      </c>
      <c r="E125" s="31" t="s">
        <v>13</v>
      </c>
      <c r="F125" s="124" t="n">
        <v>4.94553152755848E-006</v>
      </c>
      <c r="G125" s="20" t="n">
        <v>0.00126484182290498</v>
      </c>
      <c r="H125" s="125" t="s">
        <v>13</v>
      </c>
      <c r="I125" s="29" t="n">
        <v>6.90641292587501E-006</v>
      </c>
      <c r="J125" s="20" t="n">
        <v>0.00176634601684783</v>
      </c>
      <c r="K125" s="31" t="s">
        <v>13</v>
      </c>
      <c r="L125" s="124" t="n">
        <f aca="false">IF(AND(C125="ND",F125="ND",I125="ND"),"ND",AVERAGE(C125,F125,I125))</f>
        <v>5.10627875471546E-006</v>
      </c>
      <c r="M125" s="20" t="n">
        <f aca="false">IF(AND(D125="ND",G125="ND",J125="ND"),"ND",AVERAGE(D125,G125,J125))</f>
        <v>0.00130595364570728</v>
      </c>
      <c r="N125" s="31" t="str">
        <f aca="false">IF(L125="ND",MIN(E125,H125,K125),"--")</f>
        <v>--</v>
      </c>
      <c r="O125" s="126" t="s">
        <v>19</v>
      </c>
      <c r="P125" s="22" t="s">
        <v>19</v>
      </c>
      <c r="Q125" s="127" t="n">
        <f aca="false">IF(L125="ND","ND",(MAX(C125,F125,I125)-MIN(C125,F125,I125))/AVERAGE(C125,F125,I125))</f>
        <v>0.673586633316061</v>
      </c>
    </row>
    <row r="126" s="4" customFormat="true" ht="12.75" hidden="false" customHeight="false" outlineLevel="0" collapsed="false">
      <c r="A126" s="18" t="s">
        <v>242</v>
      </c>
      <c r="B126" s="123" t="s">
        <v>243</v>
      </c>
      <c r="C126" s="29" t="s">
        <v>27</v>
      </c>
      <c r="D126" s="20" t="s">
        <v>27</v>
      </c>
      <c r="E126" s="31" t="n">
        <v>0.0402981772885414</v>
      </c>
      <c r="F126" s="124" t="s">
        <v>27</v>
      </c>
      <c r="G126" s="20" t="s">
        <v>27</v>
      </c>
      <c r="H126" s="125" t="n">
        <v>0.052976031687142</v>
      </c>
      <c r="I126" s="29" t="s">
        <v>27</v>
      </c>
      <c r="J126" s="20" t="s">
        <v>27</v>
      </c>
      <c r="K126" s="31" t="n">
        <v>1.13354382124515E-005</v>
      </c>
      <c r="L126" s="124" t="str">
        <f aca="false">IF(AND(C126="ND",F126="ND",I126="ND"),"ND",AVERAGE(C126,F126,I126))</f>
        <v>ND</v>
      </c>
      <c r="M126" s="20" t="str">
        <f aca="false">IF(AND(D126="ND",G126="ND",J126="ND"),"ND",AVERAGE(D126,G126,J126))</f>
        <v>ND</v>
      </c>
      <c r="N126" s="31" t="n">
        <f aca="false">IF(L126="ND",MIN(E126,H126,K126),"--")</f>
        <v>1.13354382124515E-005</v>
      </c>
      <c r="O126" s="126" t="s">
        <v>19</v>
      </c>
      <c r="P126" s="22" t="s">
        <v>19</v>
      </c>
      <c r="Q126" s="127" t="str">
        <f aca="false">IF(L126="ND","ND",(MAX(C126,F126,I126)-MIN(C126,F126,I126))/AVERAGE(C126,F126,I126))</f>
        <v>ND</v>
      </c>
    </row>
    <row r="127" s="4" customFormat="true" ht="12.75" hidden="false" customHeight="false" outlineLevel="0" collapsed="false">
      <c r="A127" s="18" t="s">
        <v>244</v>
      </c>
      <c r="B127" s="123" t="s">
        <v>245</v>
      </c>
      <c r="C127" s="29" t="s">
        <v>27</v>
      </c>
      <c r="D127" s="20" t="s">
        <v>27</v>
      </c>
      <c r="E127" s="31" t="n">
        <v>0.0002507232</v>
      </c>
      <c r="F127" s="124" t="s">
        <v>27</v>
      </c>
      <c r="G127" s="20" t="s">
        <v>27</v>
      </c>
      <c r="H127" s="125" t="n">
        <v>0.0002507232</v>
      </c>
      <c r="I127" s="29" t="s">
        <v>27</v>
      </c>
      <c r="J127" s="20" t="s">
        <v>27</v>
      </c>
      <c r="K127" s="31" t="n">
        <v>0.0002507232</v>
      </c>
      <c r="L127" s="124" t="str">
        <f aca="false">IF(AND(C127="ND",F127="ND",I127="ND"),"ND",AVERAGE(C127,F127,I127))</f>
        <v>ND</v>
      </c>
      <c r="M127" s="20" t="str">
        <f aca="false">IF(AND(D127="ND",G127="ND",J127="ND"),"ND",AVERAGE(D127,G127,J127))</f>
        <v>ND</v>
      </c>
      <c r="N127" s="31" t="n">
        <f aca="false">IF(L127="ND",MIN(E127,H127,K127),"--")</f>
        <v>0.0002507232</v>
      </c>
      <c r="O127" s="126" t="s">
        <v>14</v>
      </c>
      <c r="P127" s="22" t="s">
        <v>19</v>
      </c>
      <c r="Q127" s="127" t="str">
        <f aca="false">IF(L127="ND","ND",(MAX(C127,F127,I127)-MIN(C127,F127,I127))/AVERAGE(C127,F127,I127))</f>
        <v>ND</v>
      </c>
    </row>
    <row r="128" s="4" customFormat="true" ht="12.75" hidden="false" customHeight="false" outlineLevel="0" collapsed="false">
      <c r="A128" s="18" t="s">
        <v>246</v>
      </c>
      <c r="B128" s="123" t="s">
        <v>247</v>
      </c>
      <c r="C128" s="29" t="s">
        <v>27</v>
      </c>
      <c r="D128" s="20" t="s">
        <v>27</v>
      </c>
      <c r="E128" s="31" t="n">
        <v>0.00050619296</v>
      </c>
      <c r="F128" s="124" t="s">
        <v>27</v>
      </c>
      <c r="G128" s="20" t="s">
        <v>27</v>
      </c>
      <c r="H128" s="125" t="n">
        <v>0.00050619296</v>
      </c>
      <c r="I128" s="29" t="s">
        <v>27</v>
      </c>
      <c r="J128" s="20" t="s">
        <v>27</v>
      </c>
      <c r="K128" s="31" t="n">
        <v>0.00050619296</v>
      </c>
      <c r="L128" s="124" t="str">
        <f aca="false">IF(AND(C128="ND",F128="ND",I128="ND"),"ND",AVERAGE(C128,F128,I128))</f>
        <v>ND</v>
      </c>
      <c r="M128" s="20" t="str">
        <f aca="false">IF(AND(D128="ND",G128="ND",J128="ND"),"ND",AVERAGE(D128,G128,J128))</f>
        <v>ND</v>
      </c>
      <c r="N128" s="31" t="n">
        <f aca="false">IF(L128="ND",MIN(E128,H128,K128),"--")</f>
        <v>0.00050619296</v>
      </c>
      <c r="O128" s="126" t="s">
        <v>14</v>
      </c>
      <c r="P128" s="22" t="s">
        <v>19</v>
      </c>
      <c r="Q128" s="127" t="str">
        <f aca="false">IF(L128="ND","ND",(MAX(C128,F128,I128)-MIN(C128,F128,I128))/AVERAGE(C128,F128,I128))</f>
        <v>ND</v>
      </c>
    </row>
    <row r="129" s="4" customFormat="true" ht="12.75" hidden="false" customHeight="false" outlineLevel="0" collapsed="false">
      <c r="A129" s="18" t="s">
        <v>248</v>
      </c>
      <c r="B129" s="123" t="s">
        <v>249</v>
      </c>
      <c r="C129" s="29" t="n">
        <v>6.36654694024186E-008</v>
      </c>
      <c r="D129" s="20" t="n">
        <v>1.62827287474216E-005</v>
      </c>
      <c r="E129" s="31" t="s">
        <v>13</v>
      </c>
      <c r="F129" s="124" t="n">
        <v>1.99779665407969E-007</v>
      </c>
      <c r="G129" s="20" t="n">
        <v>5.10945435826008E-005</v>
      </c>
      <c r="H129" s="125" t="s">
        <v>13</v>
      </c>
      <c r="I129" s="29" t="n">
        <v>4.35631911867045E-008</v>
      </c>
      <c r="J129" s="20" t="n">
        <v>1.11414811219193E-005</v>
      </c>
      <c r="K129" s="31" t="s">
        <v>13</v>
      </c>
      <c r="L129" s="128" t="n">
        <f aca="false">IF(AND(C129="ND",F129="ND",I129="ND"),"ND",AVERAGE(C129,F129,I129))</f>
        <v>1.02336108665697E-007</v>
      </c>
      <c r="M129" s="25" t="n">
        <f aca="false">IF(AND(D129="ND",G129="ND",J129="ND"),"ND",AVERAGE(D129,G129,J129))</f>
        <v>2.61729178173139E-005</v>
      </c>
      <c r="N129" s="39" t="str">
        <f aca="false">IF(L129="ND",MIN(E129,H129,K129),"--")</f>
        <v>--</v>
      </c>
      <c r="O129" s="126" t="s">
        <v>19</v>
      </c>
      <c r="P129" s="22" t="s">
        <v>19</v>
      </c>
      <c r="Q129" s="127" t="n">
        <f aca="false">IF(L129="ND","ND",(MAX(C129,F129,I129)-MIN(C129,F129,I129))/AVERAGE(C129,F129,I129))</f>
        <v>1.52650395112813</v>
      </c>
    </row>
    <row r="130" s="4" customFormat="true" ht="12.75" hidden="false" customHeight="false" outlineLevel="0" collapsed="false">
      <c r="A130" s="18" t="s">
        <v>250</v>
      </c>
      <c r="B130" s="123" t="s">
        <v>251</v>
      </c>
      <c r="C130" s="29" t="s">
        <v>27</v>
      </c>
      <c r="D130" s="20" t="s">
        <v>27</v>
      </c>
      <c r="E130" s="31" t="n">
        <v>0.000808704</v>
      </c>
      <c r="F130" s="124" t="s">
        <v>27</v>
      </c>
      <c r="G130" s="20" t="s">
        <v>27</v>
      </c>
      <c r="H130" s="125" t="n">
        <v>0.000808704</v>
      </c>
      <c r="I130" s="29" t="n">
        <v>9.70628048498133E-010</v>
      </c>
      <c r="J130" s="20" t="n">
        <v>2.48242467646581E-007</v>
      </c>
      <c r="K130" s="31" t="s">
        <v>13</v>
      </c>
      <c r="L130" s="124" t="n">
        <f aca="false">IF(AND(C130="ND",F130="ND",I130="ND"),"ND",AVERAGE(C130,F130,I130))</f>
        <v>9.70628048498133E-010</v>
      </c>
      <c r="M130" s="20" t="n">
        <f aca="false">IF(AND(D130="ND",G130="ND",J130="ND"),"ND",AVERAGE(D130,G130,J130))</f>
        <v>2.48242467646581E-007</v>
      </c>
      <c r="N130" s="31" t="str">
        <f aca="false">IF(L130="ND",MIN(E130,H130,K130),"--")</f>
        <v>--</v>
      </c>
      <c r="O130" s="126" t="s">
        <v>19</v>
      </c>
      <c r="P130" s="22" t="s">
        <v>19</v>
      </c>
      <c r="Q130" s="127" t="n">
        <f aca="false">IF(L130="ND","ND",(MAX(C130,F130,I130)-MIN(C130,F130,I130))/AVERAGE(C130,F130,I130))</f>
        <v>0</v>
      </c>
    </row>
    <row r="131" s="4" customFormat="true" ht="12.75" hidden="false" customHeight="false" outlineLevel="0" collapsed="false">
      <c r="A131" s="18" t="s">
        <v>252</v>
      </c>
      <c r="B131" s="123" t="s">
        <v>253</v>
      </c>
      <c r="C131" s="29" t="s">
        <v>27</v>
      </c>
      <c r="D131" s="20" t="s">
        <v>27</v>
      </c>
      <c r="E131" s="31" t="n">
        <v>0.00035428224</v>
      </c>
      <c r="F131" s="124" t="s">
        <v>27</v>
      </c>
      <c r="G131" s="20" t="s">
        <v>27</v>
      </c>
      <c r="H131" s="125" t="n">
        <v>0.00035428224</v>
      </c>
      <c r="I131" s="29" t="s">
        <v>27</v>
      </c>
      <c r="J131" s="20" t="s">
        <v>27</v>
      </c>
      <c r="K131" s="31" t="n">
        <v>0.00035428224</v>
      </c>
      <c r="L131" s="124" t="str">
        <f aca="false">IF(AND(C131="ND",F131="ND",I131="ND"),"ND",AVERAGE(C131,F131,I131))</f>
        <v>ND</v>
      </c>
      <c r="M131" s="20" t="str">
        <f aca="false">IF(AND(D131="ND",G131="ND",J131="ND"),"ND",AVERAGE(D131,G131,J131))</f>
        <v>ND</v>
      </c>
      <c r="N131" s="31" t="n">
        <f aca="false">IF(L131="ND",MIN(E131,H131,K131),"--")</f>
        <v>0.00035428224</v>
      </c>
      <c r="O131" s="126" t="s">
        <v>19</v>
      </c>
      <c r="P131" s="22" t="s">
        <v>19</v>
      </c>
      <c r="Q131" s="127" t="str">
        <f aca="false">IF(L131="ND","ND",(MAX(C131,F131,I131)-MIN(C131,F131,I131))/AVERAGE(C131,F131,I131))</f>
        <v>ND</v>
      </c>
    </row>
    <row r="132" s="4" customFormat="true" ht="12.75" hidden="false" customHeight="false" outlineLevel="0" collapsed="false">
      <c r="A132" s="18" t="s">
        <v>254</v>
      </c>
      <c r="B132" s="123" t="s">
        <v>255</v>
      </c>
      <c r="C132" s="29" t="s">
        <v>27</v>
      </c>
      <c r="D132" s="20" t="s">
        <v>27</v>
      </c>
      <c r="E132" s="31" t="n">
        <v>0.0003328</v>
      </c>
      <c r="F132" s="124" t="s">
        <v>27</v>
      </c>
      <c r="G132" s="20" t="s">
        <v>27</v>
      </c>
      <c r="H132" s="125" t="n">
        <v>0.0003328</v>
      </c>
      <c r="I132" s="29" t="s">
        <v>27</v>
      </c>
      <c r="J132" s="20" t="s">
        <v>27</v>
      </c>
      <c r="K132" s="31" t="n">
        <v>0.0003328</v>
      </c>
      <c r="L132" s="124" t="str">
        <f aca="false">IF(AND(C132="ND",F132="ND",I132="ND"),"ND",AVERAGE(C132,F132,I132))</f>
        <v>ND</v>
      </c>
      <c r="M132" s="20" t="str">
        <f aca="false">IF(AND(D132="ND",G132="ND",J132="ND"),"ND",AVERAGE(D132,G132,J132))</f>
        <v>ND</v>
      </c>
      <c r="N132" s="31" t="n">
        <f aca="false">IF(L132="ND",MIN(E132,H132,K132),"--")</f>
        <v>0.0003328</v>
      </c>
      <c r="O132" s="126" t="s">
        <v>19</v>
      </c>
      <c r="P132" s="22" t="s">
        <v>19</v>
      </c>
      <c r="Q132" s="127" t="str">
        <f aca="false">IF(L132="ND","ND",(MAX(C132,F132,I132)-MIN(C132,F132,I132))/AVERAGE(C132,F132,I132))</f>
        <v>ND</v>
      </c>
    </row>
    <row r="133" customFormat="false" ht="12.75" hidden="false" customHeight="false" outlineLevel="0" collapsed="false">
      <c r="A133" s="18" t="s">
        <v>256</v>
      </c>
      <c r="B133" s="129" t="s">
        <v>489</v>
      </c>
      <c r="C133" s="141" t="n">
        <v>3.068362813332E-008</v>
      </c>
      <c r="D133" s="42" t="n">
        <v>7.84747522591304E-006</v>
      </c>
      <c r="E133" s="44" t="s">
        <v>13</v>
      </c>
      <c r="F133" s="137" t="s">
        <v>27</v>
      </c>
      <c r="G133" s="134" t="s">
        <v>27</v>
      </c>
      <c r="H133" s="138" t="s">
        <v>13</v>
      </c>
      <c r="I133" s="133" t="s">
        <v>27</v>
      </c>
      <c r="J133" s="134" t="s">
        <v>27</v>
      </c>
      <c r="K133" s="135" t="s">
        <v>13</v>
      </c>
      <c r="L133" s="142" t="n">
        <f aca="false">IF(AND(C133="ND",F133="ND",I133="ND"),"ND",AVERAGE(C133,F133,I133))</f>
        <v>3.068362813332E-008</v>
      </c>
      <c r="M133" s="42" t="n">
        <f aca="false">IF(AND(D133="ND",G133="ND",J133="ND"),"ND",AVERAGE(D133,G133,J133))</f>
        <v>7.84747522591304E-006</v>
      </c>
      <c r="N133" s="99" t="str">
        <f aca="false">IF(L133="ND",MIN(E133,H133,K133),"--")</f>
        <v>--</v>
      </c>
      <c r="O133" s="126" t="s">
        <v>14</v>
      </c>
      <c r="P133" s="22" t="s">
        <v>19</v>
      </c>
      <c r="Q133" s="127" t="n">
        <f aca="false">IF(L133="ND","ND",(MAX(C133,F133,I133)-MIN(C133,F133,I133))/AVERAGE(C133,F133,I133))</f>
        <v>0</v>
      </c>
    </row>
    <row r="134" s="4" customFormat="true" ht="12.75" hidden="false" customHeight="false" outlineLevel="0" collapsed="false">
      <c r="A134" s="18" t="s">
        <v>258</v>
      </c>
      <c r="B134" s="123" t="s">
        <v>259</v>
      </c>
      <c r="C134" s="29" t="s">
        <v>27</v>
      </c>
      <c r="D134" s="20" t="s">
        <v>27</v>
      </c>
      <c r="E134" s="31" t="n">
        <v>0.00045814912</v>
      </c>
      <c r="F134" s="124" t="s">
        <v>27</v>
      </c>
      <c r="G134" s="20" t="s">
        <v>27</v>
      </c>
      <c r="H134" s="125" t="n">
        <v>0.00045814912</v>
      </c>
      <c r="I134" s="29" t="s">
        <v>27</v>
      </c>
      <c r="J134" s="20" t="s">
        <v>27</v>
      </c>
      <c r="K134" s="31" t="n">
        <v>0.00045814912</v>
      </c>
      <c r="L134" s="124" t="str">
        <f aca="false">IF(AND(C134="ND",F134="ND",I134="ND"),"ND",AVERAGE(C134,F134,I134))</f>
        <v>ND</v>
      </c>
      <c r="M134" s="20" t="str">
        <f aca="false">IF(AND(D134="ND",G134="ND",J134="ND"),"ND",AVERAGE(D134,G134,J134))</f>
        <v>ND</v>
      </c>
      <c r="N134" s="31" t="n">
        <f aca="false">IF(L134="ND",MIN(E134,H134,K134),"--")</f>
        <v>0.00045814912</v>
      </c>
      <c r="O134" s="126" t="s">
        <v>19</v>
      </c>
      <c r="P134" s="22" t="s">
        <v>19</v>
      </c>
      <c r="Q134" s="127" t="str">
        <f aca="false">IF(L134="ND","ND",(MAX(C134,F134,I134)-MIN(C134,F134,I134))/AVERAGE(C134,F134,I134))</f>
        <v>ND</v>
      </c>
    </row>
    <row r="135" s="4" customFormat="true" ht="12.75" hidden="false" customHeight="false" outlineLevel="0" collapsed="false">
      <c r="A135" s="18" t="s">
        <v>260</v>
      </c>
      <c r="B135" s="123" t="s">
        <v>261</v>
      </c>
      <c r="C135" s="29" t="s">
        <v>27</v>
      </c>
      <c r="D135" s="20" t="s">
        <v>27</v>
      </c>
      <c r="E135" s="31" t="n">
        <v>0.0174498693072711</v>
      </c>
      <c r="F135" s="124" t="s">
        <v>27</v>
      </c>
      <c r="G135" s="20" t="s">
        <v>27</v>
      </c>
      <c r="H135" s="125" t="n">
        <v>0.0174236472055625</v>
      </c>
      <c r="I135" s="29" t="s">
        <v>27</v>
      </c>
      <c r="J135" s="20" t="s">
        <v>27</v>
      </c>
      <c r="K135" s="31" t="n">
        <v>0.0177342125304142</v>
      </c>
      <c r="L135" s="124" t="str">
        <f aca="false">IF(AND(C135="ND",F135="ND",I135="ND"),"ND",AVERAGE(C135,F135,I135))</f>
        <v>ND</v>
      </c>
      <c r="M135" s="20" t="str">
        <f aca="false">IF(AND(D135="ND",G135="ND",J135="ND"),"ND",AVERAGE(D135,G135,J135))</f>
        <v>ND</v>
      </c>
      <c r="N135" s="31" t="n">
        <f aca="false">IF(L135="ND",MIN(E135,H135,K135),"--")</f>
        <v>0.0174236472055625</v>
      </c>
      <c r="O135" s="126" t="s">
        <v>19</v>
      </c>
      <c r="P135" s="22" t="s">
        <v>14</v>
      </c>
      <c r="Q135" s="127" t="str">
        <f aca="false">IF(L135="ND","ND",(MAX(C135,F135,I135)-MIN(C135,F135,I135))/AVERAGE(C135,F135,I135))</f>
        <v>ND</v>
      </c>
    </row>
    <row r="136" s="4" customFormat="true" ht="12.75" hidden="false" customHeight="false" outlineLevel="0" collapsed="false">
      <c r="A136" s="18" t="s">
        <v>262</v>
      </c>
      <c r="B136" s="123" t="s">
        <v>263</v>
      </c>
      <c r="C136" s="29" t="s">
        <v>27</v>
      </c>
      <c r="D136" s="20" t="s">
        <v>27</v>
      </c>
      <c r="E136" s="31" t="n">
        <v>0.0174498693072711</v>
      </c>
      <c r="F136" s="124" t="s">
        <v>27</v>
      </c>
      <c r="G136" s="20" t="s">
        <v>27</v>
      </c>
      <c r="H136" s="125" t="n">
        <v>0.0174236472055625</v>
      </c>
      <c r="I136" s="29" t="s">
        <v>27</v>
      </c>
      <c r="J136" s="20" t="s">
        <v>27</v>
      </c>
      <c r="K136" s="31" t="n">
        <v>0.0177342125304142</v>
      </c>
      <c r="L136" s="124" t="str">
        <f aca="false">IF(AND(C136="ND",F136="ND",I136="ND"),"ND",AVERAGE(C136,F136,I136))</f>
        <v>ND</v>
      </c>
      <c r="M136" s="20" t="str">
        <f aca="false">IF(AND(D136="ND",G136="ND",J136="ND"),"ND",AVERAGE(D136,G136,J136))</f>
        <v>ND</v>
      </c>
      <c r="N136" s="31" t="n">
        <f aca="false">IF(L136="ND",MIN(E136,H136,K136),"--")</f>
        <v>0.0174236472055625</v>
      </c>
      <c r="O136" s="126" t="s">
        <v>19</v>
      </c>
      <c r="P136" s="22" t="s">
        <v>19</v>
      </c>
      <c r="Q136" s="127" t="str">
        <f aca="false">IF(L136="ND","ND",(MAX(C136,F136,I136)-MIN(C136,F136,I136))/AVERAGE(C136,F136,I136))</f>
        <v>ND</v>
      </c>
    </row>
    <row r="137" s="4" customFormat="true" ht="12.75" hidden="false" customHeight="false" outlineLevel="0" collapsed="false">
      <c r="A137" s="18" t="s">
        <v>264</v>
      </c>
      <c r="B137" s="123" t="s">
        <v>265</v>
      </c>
      <c r="C137" s="29" t="n">
        <v>0</v>
      </c>
      <c r="D137" s="20" t="n">
        <v>0</v>
      </c>
      <c r="E137" s="31" t="s">
        <v>13</v>
      </c>
      <c r="F137" s="124" t="s">
        <v>27</v>
      </c>
      <c r="G137" s="20" t="s">
        <v>27</v>
      </c>
      <c r="H137" s="125" t="n">
        <v>0.000366704</v>
      </c>
      <c r="I137" s="29" t="n">
        <v>0</v>
      </c>
      <c r="J137" s="20" t="n">
        <v>0</v>
      </c>
      <c r="K137" s="31" t="s">
        <v>13</v>
      </c>
      <c r="L137" s="124" t="n">
        <f aca="false">IF(AND(C137="ND",F137="ND",I137="ND"),"ND",AVERAGE(C137,F137,I137))</f>
        <v>0</v>
      </c>
      <c r="M137" s="20" t="n">
        <f aca="false">IF(AND(D137="ND",G137="ND",J137="ND"),"ND",AVERAGE(D137,G137,J137))</f>
        <v>0</v>
      </c>
      <c r="N137" s="31" t="str">
        <f aca="false">IF(L137="ND",MIN(E137,H137,K137),"--")</f>
        <v>--</v>
      </c>
      <c r="O137" s="126" t="s">
        <v>19</v>
      </c>
      <c r="P137" s="22" t="s">
        <v>19</v>
      </c>
      <c r="Q137" s="127" t="n">
        <v>0</v>
      </c>
    </row>
    <row r="138" s="4" customFormat="true" ht="12.75" hidden="false" customHeight="false" outlineLevel="0" collapsed="false">
      <c r="A138" s="29" t="s">
        <v>266</v>
      </c>
      <c r="B138" s="123" t="s">
        <v>267</v>
      </c>
      <c r="C138" s="29" t="n">
        <v>9.23881603822162E-009</v>
      </c>
      <c r="D138" s="20" t="n">
        <v>2.36286855197484E-006</v>
      </c>
      <c r="E138" s="31" t="s">
        <v>13</v>
      </c>
      <c r="F138" s="124" t="n">
        <v>8.49951213957006E-009</v>
      </c>
      <c r="G138" s="20" t="n">
        <v>2.17378827098979E-006</v>
      </c>
      <c r="H138" s="125" t="s">
        <v>13</v>
      </c>
      <c r="I138" s="29" t="n">
        <v>1.02738854533978E-008</v>
      </c>
      <c r="J138" s="20" t="n">
        <v>2.62759218756977E-006</v>
      </c>
      <c r="K138" s="31" t="s">
        <v>13</v>
      </c>
      <c r="L138" s="124" t="n">
        <f aca="false">IF(AND(C138="ND",F138="ND",I138="ND"),"ND",AVERAGE(C138,F138,I138))</f>
        <v>9.33740454372983E-009</v>
      </c>
      <c r="M138" s="20" t="n">
        <f aca="false">IF(AND(D138="ND",G138="ND",J138="ND"),"ND",AVERAGE(D138,G138,J138))</f>
        <v>2.38808300351147E-006</v>
      </c>
      <c r="N138" s="31" t="str">
        <f aca="false">IF(L138="ND",MIN(E138,H138,K138),"--")</f>
        <v>--</v>
      </c>
      <c r="O138" s="124" t="s">
        <v>19</v>
      </c>
      <c r="P138" s="31" t="s">
        <v>19</v>
      </c>
      <c r="Q138" s="127" t="n">
        <f aca="false">IF(L138="ND","ND",(MAX(C138,F138,I138)-MIN(C138,F138,I138))/AVERAGE(C138,F138,I138))</f>
        <v>0.190028535822544</v>
      </c>
    </row>
    <row r="139" s="4" customFormat="true" ht="12.75" hidden="false" customHeight="false" outlineLevel="0" collapsed="false">
      <c r="A139" s="18" t="s">
        <v>268</v>
      </c>
      <c r="B139" s="123" t="s">
        <v>269</v>
      </c>
      <c r="C139" s="29" t="s">
        <v>27</v>
      </c>
      <c r="D139" s="20" t="s">
        <v>27</v>
      </c>
      <c r="E139" s="31" t="n">
        <v>0.0402981772885414</v>
      </c>
      <c r="F139" s="124" t="s">
        <v>27</v>
      </c>
      <c r="G139" s="20" t="s">
        <v>27</v>
      </c>
      <c r="H139" s="125" t="n">
        <v>0.052976031687142</v>
      </c>
      <c r="I139" s="29" t="s">
        <v>27</v>
      </c>
      <c r="J139" s="20" t="s">
        <v>27</v>
      </c>
      <c r="K139" s="31" t="n">
        <v>1.13354382124515E-005</v>
      </c>
      <c r="L139" s="124" t="str">
        <f aca="false">IF(AND(C139="ND",F139="ND",I139="ND"),"ND",AVERAGE(C139,F139,I139))</f>
        <v>ND</v>
      </c>
      <c r="M139" s="20" t="str">
        <f aca="false">IF(AND(D139="ND",G139="ND",J139="ND"),"ND",AVERAGE(D139,G139,J139))</f>
        <v>ND</v>
      </c>
      <c r="N139" s="31" t="n">
        <f aca="false">IF(L139="ND",MIN(E139,H139,K139),"--")</f>
        <v>1.13354382124515E-005</v>
      </c>
      <c r="O139" s="126" t="s">
        <v>19</v>
      </c>
      <c r="P139" s="22" t="s">
        <v>19</v>
      </c>
      <c r="Q139" s="127" t="str">
        <f aca="false">IF(L139="ND","ND",(MAX(C139,F139,I139)-MIN(C139,F139,I139))/AVERAGE(C139,F139,I139))</f>
        <v>ND</v>
      </c>
    </row>
    <row r="140" s="4" customFormat="true" ht="12.75" hidden="false" customHeight="false" outlineLevel="0" collapsed="false">
      <c r="A140" s="18" t="s">
        <v>270</v>
      </c>
      <c r="B140" s="123" t="s">
        <v>271</v>
      </c>
      <c r="C140" s="29" t="s">
        <v>27</v>
      </c>
      <c r="D140" s="20" t="s">
        <v>27</v>
      </c>
      <c r="E140" s="31" t="n">
        <v>0.198046931407942</v>
      </c>
      <c r="F140" s="124" t="n">
        <v>4.43394484676075E-007</v>
      </c>
      <c r="G140" s="20" t="n">
        <v>0.000113400123958075</v>
      </c>
      <c r="H140" s="125" t="s">
        <v>13</v>
      </c>
      <c r="I140" s="29" t="s">
        <v>27</v>
      </c>
      <c r="J140" s="20" t="s">
        <v>27</v>
      </c>
      <c r="K140" s="31" t="n">
        <v>0.219467820807167</v>
      </c>
      <c r="L140" s="124" t="n">
        <f aca="false">IF(AND(C140="ND",F140="ND",I140="ND"),"ND",AVERAGE(C140,F140,I140))</f>
        <v>4.43394484676075E-007</v>
      </c>
      <c r="M140" s="20" t="n">
        <f aca="false">IF(AND(D140="ND",G140="ND",J140="ND"),"ND",AVERAGE(D140,G140,J140))</f>
        <v>0.000113400123958075</v>
      </c>
      <c r="N140" s="31" t="str">
        <f aca="false">IF(L140="ND",MIN(E140,H140,K140),"--")</f>
        <v>--</v>
      </c>
      <c r="O140" s="126" t="s">
        <v>14</v>
      </c>
      <c r="P140" s="22" t="s">
        <v>19</v>
      </c>
      <c r="Q140" s="127" t="n">
        <f aca="false">IF(L140="ND","ND",(MAX(C140,F140,I140)-MIN(C140,F140,I140))/AVERAGE(C140,F140,I140))</f>
        <v>0</v>
      </c>
    </row>
    <row r="141" s="4" customFormat="true" ht="12.75" hidden="false" customHeight="false" outlineLevel="0" collapsed="false">
      <c r="A141" s="18" t="s">
        <v>272</v>
      </c>
      <c r="B141" s="123" t="s">
        <v>273</v>
      </c>
      <c r="C141" s="29" t="s">
        <v>27</v>
      </c>
      <c r="D141" s="20" t="s">
        <v>27</v>
      </c>
      <c r="E141" s="31" t="n">
        <v>0.0348997386145422</v>
      </c>
      <c r="F141" s="124" t="s">
        <v>27</v>
      </c>
      <c r="G141" s="20" t="s">
        <v>27</v>
      </c>
      <c r="H141" s="125" t="n">
        <v>0.0348472944111251</v>
      </c>
      <c r="I141" s="29" t="s">
        <v>27</v>
      </c>
      <c r="J141" s="20" t="s">
        <v>27</v>
      </c>
      <c r="K141" s="31" t="n">
        <v>0.0354684250608284</v>
      </c>
      <c r="L141" s="124" t="str">
        <f aca="false">IF(AND(C141="ND",F141="ND",I141="ND"),"ND",AVERAGE(C141,F141,I141))</f>
        <v>ND</v>
      </c>
      <c r="M141" s="20" t="str">
        <f aca="false">IF(AND(D141="ND",G141="ND",J141="ND"),"ND",AVERAGE(D141,G141,J141))</f>
        <v>ND</v>
      </c>
      <c r="N141" s="31" t="n">
        <f aca="false">IF(L141="ND",MIN(E141,H141,K141),"--")</f>
        <v>0.0348472944111251</v>
      </c>
      <c r="O141" s="126" t="s">
        <v>14</v>
      </c>
      <c r="P141" s="22" t="s">
        <v>19</v>
      </c>
      <c r="Q141" s="127" t="str">
        <f aca="false">IF(L141="ND","ND",(MAX(C141,F141,I141)-MIN(C141,F141,I141))/AVERAGE(C141,F141,I141))</f>
        <v>ND</v>
      </c>
    </row>
    <row r="142" s="4" customFormat="true" ht="12.75" hidden="false" customHeight="false" outlineLevel="0" collapsed="false">
      <c r="A142" s="29" t="s">
        <v>274</v>
      </c>
      <c r="B142" s="123" t="s">
        <v>275</v>
      </c>
      <c r="C142" s="29" t="s">
        <v>27</v>
      </c>
      <c r="D142" s="20" t="s">
        <v>27</v>
      </c>
      <c r="E142" s="31" t="n">
        <v>0.00333476359239232</v>
      </c>
      <c r="F142" s="124" t="s">
        <v>27</v>
      </c>
      <c r="G142" s="20" t="s">
        <v>27</v>
      </c>
      <c r="H142" s="125" t="n">
        <v>0.00339476432238031</v>
      </c>
      <c r="I142" s="29" t="s">
        <v>27</v>
      </c>
      <c r="J142" s="20" t="s">
        <v>27</v>
      </c>
      <c r="K142" s="31" t="n">
        <v>0.00344871384321333</v>
      </c>
      <c r="L142" s="124" t="str">
        <f aca="false">IF(AND(C142="ND",F142="ND",I142="ND"),"ND",AVERAGE(C142,F142,I142))</f>
        <v>ND</v>
      </c>
      <c r="M142" s="20" t="str">
        <f aca="false">IF(AND(D142="ND",G142="ND",J142="ND"),"ND",AVERAGE(D142,G142,J142))</f>
        <v>ND</v>
      </c>
      <c r="N142" s="31" t="n">
        <f aca="false">IF(L142="ND",MIN(E142,H142,K142),"--")</f>
        <v>0.00333476359239232</v>
      </c>
      <c r="O142" s="124" t="s">
        <v>19</v>
      </c>
      <c r="P142" s="31" t="s">
        <v>19</v>
      </c>
      <c r="Q142" s="127" t="str">
        <f aca="false">IF(L142="ND","ND",(MAX(C142,F142,I142)-MIN(C142,F142,I142))/AVERAGE(C142,F142,I142))</f>
        <v>ND</v>
      </c>
    </row>
    <row r="143" s="4" customFormat="true" ht="12.75" hidden="false" customHeight="false" outlineLevel="0" collapsed="false">
      <c r="A143" s="18" t="s">
        <v>276</v>
      </c>
      <c r="B143" s="123" t="s">
        <v>277</v>
      </c>
      <c r="C143" s="29" t="s">
        <v>27</v>
      </c>
      <c r="D143" s="20" t="s">
        <v>27</v>
      </c>
      <c r="E143" s="31" t="n">
        <v>0.00333476359239232</v>
      </c>
      <c r="F143" s="124" t="s">
        <v>27</v>
      </c>
      <c r="G143" s="20" t="s">
        <v>27</v>
      </c>
      <c r="H143" s="125" t="n">
        <v>0.00339476432238031</v>
      </c>
      <c r="I143" s="29" t="s">
        <v>27</v>
      </c>
      <c r="J143" s="20" t="s">
        <v>27</v>
      </c>
      <c r="K143" s="31" t="n">
        <v>0.00344871384321333</v>
      </c>
      <c r="L143" s="124" t="str">
        <f aca="false">IF(AND(C143="ND",F143="ND",I143="ND"),"ND",AVERAGE(C143,F143,I143))</f>
        <v>ND</v>
      </c>
      <c r="M143" s="20" t="str">
        <f aca="false">IF(AND(D143="ND",G143="ND",J143="ND"),"ND",AVERAGE(D143,G143,J143))</f>
        <v>ND</v>
      </c>
      <c r="N143" s="31" t="n">
        <f aca="false">IF(L143="ND",MIN(E143,H143,K143),"--")</f>
        <v>0.00333476359239232</v>
      </c>
      <c r="O143" s="126" t="s">
        <v>14</v>
      </c>
      <c r="P143" s="22" t="s">
        <v>19</v>
      </c>
      <c r="Q143" s="127" t="str">
        <f aca="false">IF(L143="ND","ND",(MAX(C143,F143,I143)-MIN(C143,F143,I143))/AVERAGE(C143,F143,I143))</f>
        <v>ND</v>
      </c>
    </row>
    <row r="144" s="4" customFormat="true" ht="12.75" hidden="false" customHeight="false" outlineLevel="0" collapsed="false">
      <c r="A144" s="18" t="s">
        <v>278</v>
      </c>
      <c r="B144" s="123" t="s">
        <v>279</v>
      </c>
      <c r="C144" s="29" t="s">
        <v>27</v>
      </c>
      <c r="D144" s="20" t="s">
        <v>27</v>
      </c>
      <c r="E144" s="31" t="n">
        <v>0.0174498693072711</v>
      </c>
      <c r="F144" s="124" t="s">
        <v>27</v>
      </c>
      <c r="G144" s="20" t="s">
        <v>27</v>
      </c>
      <c r="H144" s="125" t="n">
        <v>0.0174236472055625</v>
      </c>
      <c r="I144" s="29" t="s">
        <v>27</v>
      </c>
      <c r="J144" s="20" t="s">
        <v>27</v>
      </c>
      <c r="K144" s="31" t="n">
        <v>0.0177342125304142</v>
      </c>
      <c r="L144" s="124" t="str">
        <f aca="false">IF(AND(C144="ND",F144="ND",I144="ND"),"ND",AVERAGE(C144,F144,I144))</f>
        <v>ND</v>
      </c>
      <c r="M144" s="20" t="str">
        <f aca="false">IF(AND(D144="ND",G144="ND",J144="ND"),"ND",AVERAGE(D144,G144,J144))</f>
        <v>ND</v>
      </c>
      <c r="N144" s="31" t="n">
        <f aca="false">IF(L144="ND",MIN(E144,H144,K144),"--")</f>
        <v>0.0174236472055625</v>
      </c>
      <c r="O144" s="126" t="s">
        <v>14</v>
      </c>
      <c r="P144" s="22" t="s">
        <v>19</v>
      </c>
      <c r="Q144" s="127" t="str">
        <f aca="false">IF(L144="ND","ND",(MAX(C144,F144,I144)-MIN(C144,F144,I144))/AVERAGE(C144,F144,I144))</f>
        <v>ND</v>
      </c>
    </row>
    <row r="145" s="4" customFormat="true" ht="12.75" hidden="false" customHeight="false" outlineLevel="0" collapsed="false">
      <c r="A145" s="18" t="s">
        <v>280</v>
      </c>
      <c r="B145" s="123" t="s">
        <v>281</v>
      </c>
      <c r="C145" s="29" t="s">
        <v>27</v>
      </c>
      <c r="D145" s="20" t="s">
        <v>27</v>
      </c>
      <c r="E145" s="31" t="n">
        <v>0.0348997386145422</v>
      </c>
      <c r="F145" s="124" t="s">
        <v>27</v>
      </c>
      <c r="G145" s="20" t="s">
        <v>27</v>
      </c>
      <c r="H145" s="125" t="n">
        <v>0.0348472944111251</v>
      </c>
      <c r="I145" s="29" t="s">
        <v>27</v>
      </c>
      <c r="J145" s="20" t="s">
        <v>27</v>
      </c>
      <c r="K145" s="31" t="n">
        <v>0.0354684250608284</v>
      </c>
      <c r="L145" s="124" t="str">
        <f aca="false">IF(AND(C145="ND",F145="ND",I145="ND"),"ND",AVERAGE(C145,F145,I145))</f>
        <v>ND</v>
      </c>
      <c r="M145" s="20" t="str">
        <f aca="false">IF(AND(D145="ND",G145="ND",J145="ND"),"ND",AVERAGE(D145,G145,J145))</f>
        <v>ND</v>
      </c>
      <c r="N145" s="31" t="n">
        <f aca="false">IF(L145="ND",MIN(E145,H145,K145),"--")</f>
        <v>0.0348472944111251</v>
      </c>
      <c r="O145" s="126" t="s">
        <v>19</v>
      </c>
      <c r="P145" s="22" t="s">
        <v>19</v>
      </c>
      <c r="Q145" s="127" t="str">
        <f aca="false">IF(L145="ND","ND",(MAX(C145,F145,I145)-MIN(C145,F145,I145))/AVERAGE(C145,F145,I145))</f>
        <v>ND</v>
      </c>
    </row>
    <row r="146" s="4" customFormat="true" ht="12.75" hidden="false" customHeight="false" outlineLevel="0" collapsed="false">
      <c r="A146" s="18" t="s">
        <v>282</v>
      </c>
      <c r="B146" s="123" t="s">
        <v>283</v>
      </c>
      <c r="C146" s="29" t="s">
        <v>27</v>
      </c>
      <c r="D146" s="20" t="s">
        <v>27</v>
      </c>
      <c r="E146" s="31" t="n">
        <v>0.0174498693072711</v>
      </c>
      <c r="F146" s="124" t="s">
        <v>27</v>
      </c>
      <c r="G146" s="20" t="s">
        <v>27</v>
      </c>
      <c r="H146" s="125" t="n">
        <v>0.0174236472055625</v>
      </c>
      <c r="I146" s="29" t="s">
        <v>27</v>
      </c>
      <c r="J146" s="20" t="s">
        <v>27</v>
      </c>
      <c r="K146" s="31" t="n">
        <v>0.0177342125304142</v>
      </c>
      <c r="L146" s="124" t="str">
        <f aca="false">IF(AND(C146="ND",F146="ND",I146="ND"),"ND",AVERAGE(C146,F146,I146))</f>
        <v>ND</v>
      </c>
      <c r="M146" s="20" t="str">
        <f aca="false">IF(AND(D146="ND",G146="ND",J146="ND"),"ND",AVERAGE(D146,G146,J146))</f>
        <v>ND</v>
      </c>
      <c r="N146" s="31" t="n">
        <f aca="false">IF(L146="ND",MIN(E146,H146,K146),"--")</f>
        <v>0.0174236472055625</v>
      </c>
      <c r="O146" s="126" t="s">
        <v>19</v>
      </c>
      <c r="P146" s="22" t="s">
        <v>19</v>
      </c>
      <c r="Q146" s="127" t="str">
        <f aca="false">IF(L146="ND","ND",(MAX(C146,F146,I146)-MIN(C146,F146,I146))/AVERAGE(C146,F146,I146))</f>
        <v>ND</v>
      </c>
    </row>
    <row r="147" s="4" customFormat="true" ht="12.75" hidden="false" customHeight="false" outlineLevel="0" collapsed="false">
      <c r="A147" s="18" t="s">
        <v>284</v>
      </c>
      <c r="B147" s="123" t="s">
        <v>285</v>
      </c>
      <c r="C147" s="29" t="s">
        <v>27</v>
      </c>
      <c r="D147" s="20" t="s">
        <v>27</v>
      </c>
      <c r="E147" s="31" t="n">
        <v>0.0174498693072711</v>
      </c>
      <c r="F147" s="124" t="s">
        <v>27</v>
      </c>
      <c r="G147" s="20" t="s">
        <v>27</v>
      </c>
      <c r="H147" s="125" t="n">
        <v>0.0174236472055625</v>
      </c>
      <c r="I147" s="29" t="s">
        <v>27</v>
      </c>
      <c r="J147" s="20" t="s">
        <v>27</v>
      </c>
      <c r="K147" s="31" t="n">
        <v>0.0177342125304142</v>
      </c>
      <c r="L147" s="124" t="str">
        <f aca="false">IF(AND(C147="ND",F147="ND",I147="ND"),"ND",AVERAGE(C147,F147,I147))</f>
        <v>ND</v>
      </c>
      <c r="M147" s="20" t="str">
        <f aca="false">IF(AND(D147="ND",G147="ND",J147="ND"),"ND",AVERAGE(D147,G147,J147))</f>
        <v>ND</v>
      </c>
      <c r="N147" s="31" t="n">
        <f aca="false">IF(L147="ND",MIN(E147,H147,K147),"--")</f>
        <v>0.0174236472055625</v>
      </c>
      <c r="O147" s="126" t="s">
        <v>19</v>
      </c>
      <c r="P147" s="22" t="s">
        <v>19</v>
      </c>
      <c r="Q147" s="127" t="str">
        <f aca="false">IF(L147="ND","ND",(MAX(C147,F147,I147)-MIN(C147,F147,I147))/AVERAGE(C147,F147,I147))</f>
        <v>ND</v>
      </c>
    </row>
    <row r="148" s="4" customFormat="true" ht="12.75" hidden="false" customHeight="false" outlineLevel="0" collapsed="false">
      <c r="A148" s="18" t="s">
        <v>286</v>
      </c>
      <c r="B148" s="123" t="s">
        <v>287</v>
      </c>
      <c r="C148" s="29" t="s">
        <v>27</v>
      </c>
      <c r="D148" s="20" t="s">
        <v>27</v>
      </c>
      <c r="E148" s="31" t="n">
        <v>0.0174498693072711</v>
      </c>
      <c r="F148" s="124" t="s">
        <v>27</v>
      </c>
      <c r="G148" s="20" t="s">
        <v>27</v>
      </c>
      <c r="H148" s="125" t="n">
        <v>0.0174236472055625</v>
      </c>
      <c r="I148" s="29" t="s">
        <v>27</v>
      </c>
      <c r="J148" s="20" t="s">
        <v>27</v>
      </c>
      <c r="K148" s="31" t="n">
        <v>0.0177342125304142</v>
      </c>
      <c r="L148" s="124" t="str">
        <f aca="false">IF(AND(C148="ND",F148="ND",I148="ND"),"ND",AVERAGE(C148,F148,I148))</f>
        <v>ND</v>
      </c>
      <c r="M148" s="20" t="str">
        <f aca="false">IF(AND(D148="ND",G148="ND",J148="ND"),"ND",AVERAGE(D148,G148,J148))</f>
        <v>ND</v>
      </c>
      <c r="N148" s="31" t="n">
        <f aca="false">IF(L148="ND",MIN(E148,H148,K148),"--")</f>
        <v>0.0174236472055625</v>
      </c>
      <c r="O148" s="126" t="s">
        <v>14</v>
      </c>
      <c r="P148" s="22" t="s">
        <v>19</v>
      </c>
      <c r="Q148" s="127" t="str">
        <f aca="false">IF(L148="ND","ND",(MAX(C148,F148,I148)-MIN(C148,F148,I148))/AVERAGE(C148,F148,I148))</f>
        <v>ND</v>
      </c>
    </row>
    <row r="149" s="4" customFormat="true" ht="12.75" hidden="false" customHeight="false" outlineLevel="0" collapsed="false">
      <c r="A149" s="35" t="s">
        <v>288</v>
      </c>
      <c r="B149" s="123" t="s">
        <v>289</v>
      </c>
      <c r="C149" s="136" t="s">
        <v>27</v>
      </c>
      <c r="D149" s="79" t="s">
        <v>27</v>
      </c>
      <c r="E149" s="31" t="n">
        <v>2.81878470140994E-009</v>
      </c>
      <c r="F149" s="137" t="s">
        <v>27</v>
      </c>
      <c r="G149" s="134" t="s">
        <v>27</v>
      </c>
      <c r="H149" s="138" t="s">
        <v>13</v>
      </c>
      <c r="I149" s="133" t="s">
        <v>27</v>
      </c>
      <c r="J149" s="134" t="s">
        <v>27</v>
      </c>
      <c r="K149" s="135" t="s">
        <v>13</v>
      </c>
      <c r="L149" s="124" t="str">
        <f aca="false">IF(AND(C149="ND",F149="ND",I149="ND"),"ND",AVERAGE(C149,F149,I149))</f>
        <v>ND</v>
      </c>
      <c r="M149" s="20" t="str">
        <f aca="false">IF(AND(D149="ND",G149="ND",J149="ND"),"ND",AVERAGE(D149,G149,J149))</f>
        <v>ND</v>
      </c>
      <c r="N149" s="31" t="n">
        <f aca="false">IF(L149="ND",MIN(E149,H149,K149),"--")</f>
        <v>2.81878470140994E-009</v>
      </c>
      <c r="O149" s="139" t="s">
        <v>19</v>
      </c>
      <c r="P149" s="37" t="s">
        <v>19</v>
      </c>
      <c r="Q149" s="127" t="str">
        <f aca="false">IF(L149="ND","ND",(MAX(C149,F149,I149)-MIN(C149,F149,I149))/AVERAGE(C149,F149,I149))</f>
        <v>ND</v>
      </c>
    </row>
    <row r="150" s="4" customFormat="true" ht="12.75" hidden="false" customHeight="false" outlineLevel="0" collapsed="false">
      <c r="A150" s="35" t="s">
        <v>290</v>
      </c>
      <c r="B150" s="123" t="s">
        <v>291</v>
      </c>
      <c r="C150" s="136" t="s">
        <v>27</v>
      </c>
      <c r="D150" s="79" t="s">
        <v>27</v>
      </c>
      <c r="E150" s="31" t="n">
        <v>2.31188529869485E-009</v>
      </c>
      <c r="F150" s="140" t="s">
        <v>27</v>
      </c>
      <c r="G150" s="79" t="s">
        <v>27</v>
      </c>
      <c r="H150" s="125" t="n">
        <v>3.33495411375247E-009</v>
      </c>
      <c r="I150" s="136" t="s">
        <v>27</v>
      </c>
      <c r="J150" s="79" t="s">
        <v>27</v>
      </c>
      <c r="K150" s="31" t="n">
        <v>5.9005577689243E-010</v>
      </c>
      <c r="L150" s="124" t="str">
        <f aca="false">IF(AND(C150="ND",F150="ND",I150="ND"),"ND",AVERAGE(C150,F150,I150))</f>
        <v>ND</v>
      </c>
      <c r="M150" s="20" t="str">
        <f aca="false">IF(AND(D150="ND",G150="ND",J150="ND"),"ND",AVERAGE(D150,G150,J150))</f>
        <v>ND</v>
      </c>
      <c r="N150" s="31" t="n">
        <f aca="false">IF(L150="ND",MIN(E150,H150,K150),"--")</f>
        <v>5.9005577689243E-010</v>
      </c>
      <c r="O150" s="139" t="s">
        <v>19</v>
      </c>
      <c r="P150" s="37" t="s">
        <v>19</v>
      </c>
      <c r="Q150" s="127" t="str">
        <f aca="false">IF(L150="ND","ND",(MAX(C150,F150,I150)-MIN(C150,F150,I150))/AVERAGE(C150,F150,I150))</f>
        <v>ND</v>
      </c>
    </row>
    <row r="151" s="4" customFormat="true" ht="12.75" hidden="false" customHeight="false" outlineLevel="0" collapsed="false">
      <c r="A151" s="35" t="s">
        <v>292</v>
      </c>
      <c r="B151" s="123" t="s">
        <v>293</v>
      </c>
      <c r="C151" s="136" t="s">
        <v>27</v>
      </c>
      <c r="D151" s="79" t="s">
        <v>27</v>
      </c>
      <c r="E151" s="31" t="n">
        <v>1.99483225022857E-009</v>
      </c>
      <c r="F151" s="140" t="s">
        <v>27</v>
      </c>
      <c r="G151" s="79" t="s">
        <v>27</v>
      </c>
      <c r="H151" s="125" t="n">
        <v>4.83209749277575E-009</v>
      </c>
      <c r="I151" s="136" t="s">
        <v>27</v>
      </c>
      <c r="J151" s="79" t="s">
        <v>27</v>
      </c>
      <c r="K151" s="31" t="n">
        <v>5.62241699867198E-010</v>
      </c>
      <c r="L151" s="124" t="str">
        <f aca="false">IF(AND(C151="ND",F151="ND",I151="ND"),"ND",AVERAGE(C151,F151,I151))</f>
        <v>ND</v>
      </c>
      <c r="M151" s="20" t="str">
        <f aca="false">IF(AND(D151="ND",G151="ND",J151="ND"),"ND",AVERAGE(D151,G151,J151))</f>
        <v>ND</v>
      </c>
      <c r="N151" s="31" t="n">
        <f aca="false">IF(L151="ND",MIN(E151,H151,K151),"--")</f>
        <v>5.62241699867198E-010</v>
      </c>
      <c r="O151" s="139" t="s">
        <v>19</v>
      </c>
      <c r="P151" s="37" t="s">
        <v>19</v>
      </c>
      <c r="Q151" s="127" t="str">
        <f aca="false">IF(L151="ND","ND",(MAX(C151,F151,I151)-MIN(C151,F151,I151))/AVERAGE(C151,F151,I151))</f>
        <v>ND</v>
      </c>
    </row>
    <row r="152" s="4" customFormat="true" ht="12.75" hidden="false" customHeight="false" outlineLevel="0" collapsed="false">
      <c r="A152" s="35" t="s">
        <v>294</v>
      </c>
      <c r="B152" s="123" t="s">
        <v>295</v>
      </c>
      <c r="C152" s="136" t="s">
        <v>27</v>
      </c>
      <c r="D152" s="79" t="s">
        <v>27</v>
      </c>
      <c r="E152" s="31" t="n">
        <v>2.02759761086035E-009</v>
      </c>
      <c r="F152" s="140" t="s">
        <v>27</v>
      </c>
      <c r="G152" s="79" t="s">
        <v>27</v>
      </c>
      <c r="H152" s="125" t="n">
        <v>4.09697319888408E-009</v>
      </c>
      <c r="I152" s="136" t="s">
        <v>27</v>
      </c>
      <c r="J152" s="79" t="s">
        <v>27</v>
      </c>
      <c r="K152" s="31" t="n">
        <v>4.17211155378486E-010</v>
      </c>
      <c r="L152" s="124" t="str">
        <f aca="false">IF(AND(C152="ND",F152="ND",I152="ND"),"ND",AVERAGE(C152,F152,I152))</f>
        <v>ND</v>
      </c>
      <c r="M152" s="20" t="str">
        <f aca="false">IF(AND(D152="ND",G152="ND",J152="ND"),"ND",AVERAGE(D152,G152,J152))</f>
        <v>ND</v>
      </c>
      <c r="N152" s="31" t="n">
        <f aca="false">IF(L152="ND",MIN(E152,H152,K152),"--")</f>
        <v>4.17211155378486E-010</v>
      </c>
      <c r="O152" s="139" t="s">
        <v>19</v>
      </c>
      <c r="P152" s="37" t="s">
        <v>19</v>
      </c>
      <c r="Q152" s="127" t="str">
        <f aca="false">IF(L152="ND","ND",(MAX(C152,F152,I152)-MIN(C152,F152,I152))/AVERAGE(C152,F152,I152))</f>
        <v>ND</v>
      </c>
    </row>
    <row r="153" s="4" customFormat="true" ht="12.75" hidden="false" customHeight="false" outlineLevel="0" collapsed="false">
      <c r="A153" s="18" t="s">
        <v>296</v>
      </c>
      <c r="B153" s="123" t="s">
        <v>297</v>
      </c>
      <c r="C153" s="29" t="s">
        <v>27</v>
      </c>
      <c r="D153" s="20" t="s">
        <v>27</v>
      </c>
      <c r="E153" s="31" t="n">
        <v>0.0348997386145422</v>
      </c>
      <c r="F153" s="124" t="s">
        <v>27</v>
      </c>
      <c r="G153" s="20" t="s">
        <v>27</v>
      </c>
      <c r="H153" s="125" t="n">
        <v>0.0348472944111251</v>
      </c>
      <c r="I153" s="29" t="s">
        <v>27</v>
      </c>
      <c r="J153" s="20" t="s">
        <v>27</v>
      </c>
      <c r="K153" s="31" t="n">
        <v>0.0354684250608284</v>
      </c>
      <c r="L153" s="124" t="str">
        <f aca="false">IF(AND(C153="ND",F153="ND",I153="ND"),"ND",AVERAGE(C153,F153,I153))</f>
        <v>ND</v>
      </c>
      <c r="M153" s="20" t="str">
        <f aca="false">IF(AND(D153="ND",G153="ND",J153="ND"),"ND",AVERAGE(D153,G153,J153))</f>
        <v>ND</v>
      </c>
      <c r="N153" s="31" t="n">
        <f aca="false">IF(L153="ND",MIN(E153,H153,K153),"--")</f>
        <v>0.0348472944111251</v>
      </c>
      <c r="O153" s="126" t="s">
        <v>19</v>
      </c>
      <c r="P153" s="22" t="s">
        <v>19</v>
      </c>
      <c r="Q153" s="127" t="str">
        <f aca="false">IF(L153="ND","ND",(MAX(C153,F153,I153)-MIN(C153,F153,I153))/AVERAGE(C153,F153,I153))</f>
        <v>ND</v>
      </c>
    </row>
    <row r="154" s="4" customFormat="true" ht="12.75" hidden="false" customHeight="false" outlineLevel="0" collapsed="false">
      <c r="A154" s="29" t="s">
        <v>298</v>
      </c>
      <c r="B154" s="123" t="s">
        <v>299</v>
      </c>
      <c r="C154" s="29" t="n">
        <v>3.40505458621176E-010</v>
      </c>
      <c r="D154" s="20" t="n">
        <v>8.7085795043779E-008</v>
      </c>
      <c r="E154" s="31" t="s">
        <v>13</v>
      </c>
      <c r="F154" s="124" t="n">
        <v>2.80098990056184E-010</v>
      </c>
      <c r="G154" s="20" t="n">
        <v>7.16365703468502E-008</v>
      </c>
      <c r="H154" s="125" t="s">
        <v>13</v>
      </c>
      <c r="I154" s="29" t="n">
        <v>2.75527981978399E-010</v>
      </c>
      <c r="J154" s="20" t="n">
        <v>7.04675145724805E-008</v>
      </c>
      <c r="K154" s="31" t="s">
        <v>13</v>
      </c>
      <c r="L154" s="124" t="n">
        <f aca="false">IF(AND(C154="ND",F154="ND",I154="ND"),"ND",AVERAGE(C154,F154,I154))</f>
        <v>2.98710810218586E-010</v>
      </c>
      <c r="M154" s="20" t="n">
        <f aca="false">IF(AND(D154="ND",G154="ND",J154="ND"),"ND",AVERAGE(D154,G154,J154))</f>
        <v>7.63966266543699E-008</v>
      </c>
      <c r="N154" s="31" t="str">
        <f aca="false">IF(L154="ND",MIN(E154,H154,K154),"--")</f>
        <v>--</v>
      </c>
      <c r="O154" s="124" t="s">
        <v>19</v>
      </c>
      <c r="P154" s="31" t="s">
        <v>19</v>
      </c>
      <c r="Q154" s="127" t="n">
        <f aca="false">IF(L154="ND","ND",(MAX(C154,F154,I154)-MIN(C154,F154,I154))/AVERAGE(C154,F154,I154))</f>
        <v>0.217526364697778</v>
      </c>
    </row>
    <row r="155" s="4" customFormat="true" ht="12.75" hidden="false" customHeight="false" outlineLevel="0" collapsed="false">
      <c r="A155" s="18" t="s">
        <v>300</v>
      </c>
      <c r="B155" s="123" t="s">
        <v>301</v>
      </c>
      <c r="C155" s="29" t="s">
        <v>27</v>
      </c>
      <c r="D155" s="20" t="s">
        <v>27</v>
      </c>
      <c r="E155" s="31" t="n">
        <v>0.0174498693072711</v>
      </c>
      <c r="F155" s="124" t="s">
        <v>27</v>
      </c>
      <c r="G155" s="20" t="s">
        <v>27</v>
      </c>
      <c r="H155" s="125" t="n">
        <v>0.0174236472055625</v>
      </c>
      <c r="I155" s="29" t="s">
        <v>27</v>
      </c>
      <c r="J155" s="20" t="s">
        <v>27</v>
      </c>
      <c r="K155" s="31" t="n">
        <v>0.0177342125304142</v>
      </c>
      <c r="L155" s="124" t="str">
        <f aca="false">IF(AND(C155="ND",F155="ND",I155="ND"),"ND",AVERAGE(C155,F155,I155))</f>
        <v>ND</v>
      </c>
      <c r="M155" s="20" t="str">
        <f aca="false">IF(AND(D155="ND",G155="ND",J155="ND"),"ND",AVERAGE(D155,G155,J155))</f>
        <v>ND</v>
      </c>
      <c r="N155" s="31" t="n">
        <f aca="false">IF(L155="ND",MIN(E155,H155,K155),"--")</f>
        <v>0.0174236472055625</v>
      </c>
      <c r="O155" s="126" t="s">
        <v>19</v>
      </c>
      <c r="P155" s="22" t="s">
        <v>19</v>
      </c>
      <c r="Q155" s="127" t="str">
        <f aca="false">IF(L155="ND","ND",(MAX(C155,F155,I155)-MIN(C155,F155,I155))/AVERAGE(C155,F155,I155))</f>
        <v>ND</v>
      </c>
    </row>
    <row r="156" s="4" customFormat="true" ht="12.75" hidden="false" customHeight="false" outlineLevel="0" collapsed="false">
      <c r="A156" s="18" t="s">
        <v>302</v>
      </c>
      <c r="B156" s="123" t="s">
        <v>303</v>
      </c>
      <c r="C156" s="29" t="n">
        <v>1.00651497904221E-008</v>
      </c>
      <c r="D156" s="20" t="n">
        <v>2.57420710752483E-006</v>
      </c>
      <c r="E156" s="31" t="s">
        <v>13</v>
      </c>
      <c r="F156" s="124" t="s">
        <v>27</v>
      </c>
      <c r="G156" s="20" t="s">
        <v>27</v>
      </c>
      <c r="H156" s="125" t="n">
        <v>0.234643222452904</v>
      </c>
      <c r="I156" s="29" t="s">
        <v>27</v>
      </c>
      <c r="J156" s="20" t="s">
        <v>27</v>
      </c>
      <c r="K156" s="31" t="n">
        <v>0.200365205843293</v>
      </c>
      <c r="L156" s="124" t="n">
        <f aca="false">IF(AND(C156="ND",F156="ND",I156="ND"),"ND",AVERAGE(C156,F156,I156))</f>
        <v>1.00651497904221E-008</v>
      </c>
      <c r="M156" s="20" t="n">
        <f aca="false">IF(AND(D156="ND",G156="ND",J156="ND"),"ND",AVERAGE(D156,G156,J156))</f>
        <v>2.57420710752483E-006</v>
      </c>
      <c r="N156" s="31" t="str">
        <f aca="false">IF(L156="ND",MIN(E156,H156,K156),"--")</f>
        <v>--</v>
      </c>
      <c r="O156" s="126" t="s">
        <v>19</v>
      </c>
      <c r="P156" s="22" t="s">
        <v>19</v>
      </c>
      <c r="Q156" s="127" t="n">
        <f aca="false">IF(L156="ND","ND",(MAX(C156,F156,I156)-MIN(C156,F156,I156))/AVERAGE(C156,F156,I156))</f>
        <v>0</v>
      </c>
    </row>
    <row r="157" s="4" customFormat="true" ht="12.75" hidden="false" customHeight="false" outlineLevel="0" collapsed="false">
      <c r="A157" s="29" t="s">
        <v>304</v>
      </c>
      <c r="B157" s="129" t="s">
        <v>305</v>
      </c>
      <c r="C157" s="29" t="n">
        <v>9.92921254896809E-008</v>
      </c>
      <c r="D157" s="20" t="n">
        <v>2.53944054960821E-005</v>
      </c>
      <c r="E157" s="31" t="s">
        <v>13</v>
      </c>
      <c r="F157" s="124" t="n">
        <v>1.55882253182384E-007</v>
      </c>
      <c r="G157" s="20" t="n">
        <v>3.98675839341136E-005</v>
      </c>
      <c r="H157" s="125" t="s">
        <v>13</v>
      </c>
      <c r="I157" s="29" t="n">
        <v>9.90447806564259E-008</v>
      </c>
      <c r="J157" s="20" t="n">
        <v>2.5331145947935E-005</v>
      </c>
      <c r="K157" s="31" t="s">
        <v>13</v>
      </c>
      <c r="L157" s="124" t="n">
        <f aca="false">IF(AND(C157="ND",F157="ND",I157="ND"),"ND",AVERAGE(C157,F157,I157))</f>
        <v>1.18073053109497E-007</v>
      </c>
      <c r="M157" s="20" t="n">
        <f aca="false">IF(AND(D157="ND",G157="ND",J157="ND"),"ND",AVERAGE(D157,G157,J157))</f>
        <v>3.01977117927102E-005</v>
      </c>
      <c r="N157" s="31" t="str">
        <f aca="false">IF(L157="ND",MIN(E157,H157,K157),"--")</f>
        <v>--</v>
      </c>
      <c r="O157" s="124" t="s">
        <v>14</v>
      </c>
      <c r="P157" s="31" t="s">
        <v>19</v>
      </c>
      <c r="Q157" s="127" t="n">
        <f aca="false">IF(L157="ND","ND",(MAX(C157,F157,I157)-MIN(C157,F157,I157))/AVERAGE(C157,F157,I157))</f>
        <v>0.481375479240373</v>
      </c>
    </row>
    <row r="158" s="4" customFormat="true" ht="12.75" hidden="false" customHeight="false" outlineLevel="0" collapsed="false">
      <c r="A158" s="29" t="s">
        <v>306</v>
      </c>
      <c r="B158" s="129" t="s">
        <v>307</v>
      </c>
      <c r="C158" s="29" t="n">
        <v>8.56546586699944E-010</v>
      </c>
      <c r="D158" s="20" t="n">
        <v>2.19065623196917E-007</v>
      </c>
      <c r="E158" s="31" t="s">
        <v>13</v>
      </c>
      <c r="F158" s="124" t="n">
        <v>1.1150869926407E-009</v>
      </c>
      <c r="G158" s="20" t="n">
        <v>2.85188489166419E-007</v>
      </c>
      <c r="H158" s="125" t="s">
        <v>13</v>
      </c>
      <c r="I158" s="29" t="n">
        <v>8.80016068131626E-010</v>
      </c>
      <c r="J158" s="20" t="n">
        <v>2.25068048115505E-007</v>
      </c>
      <c r="K158" s="31" t="s">
        <v>13</v>
      </c>
      <c r="L158" s="124" t="n">
        <f aca="false">IF(AND(C158="ND",F158="ND",I158="ND"),"ND",AVERAGE(C158,F158,I158))</f>
        <v>9.50549882490757E-010</v>
      </c>
      <c r="M158" s="20" t="n">
        <f aca="false">IF(AND(D158="ND",G158="ND",J158="ND"),"ND",AVERAGE(D158,G158,J158))</f>
        <v>2.4310738682628E-007</v>
      </c>
      <c r="N158" s="31" t="str">
        <f aca="false">IF(L158="ND",MIN(E158,H158,K158),"--")</f>
        <v>--</v>
      </c>
      <c r="O158" s="124" t="s">
        <v>19</v>
      </c>
      <c r="P158" s="31" t="s">
        <v>14</v>
      </c>
      <c r="Q158" s="127" t="n">
        <f aca="false">IF(L158="ND","ND",(MAX(C158,F158,I158)-MIN(C158,F158,I158))/AVERAGE(C158,F158,I158))</f>
        <v>0.27199036126678</v>
      </c>
    </row>
    <row r="159" s="4" customFormat="true" ht="12.75" hidden="false" customHeight="false" outlineLevel="0" collapsed="false">
      <c r="A159" s="18" t="s">
        <v>308</v>
      </c>
      <c r="B159" s="129" t="s">
        <v>309</v>
      </c>
      <c r="C159" s="29" t="s">
        <v>27</v>
      </c>
      <c r="D159" s="20" t="s">
        <v>27</v>
      </c>
      <c r="E159" s="31" t="n">
        <v>0.0100745443221353</v>
      </c>
      <c r="F159" s="124" t="s">
        <v>27</v>
      </c>
      <c r="G159" s="20" t="s">
        <v>27</v>
      </c>
      <c r="H159" s="125" t="n">
        <v>0.0132440079217855</v>
      </c>
      <c r="I159" s="29" t="n">
        <v>9.91114800126839E-009</v>
      </c>
      <c r="J159" s="20" t="n">
        <v>2.53482046068245E-006</v>
      </c>
      <c r="K159" s="31" t="s">
        <v>13</v>
      </c>
      <c r="L159" s="124" t="n">
        <f aca="false">IF(AND(C159="ND",F159="ND",I159="ND"),"ND",AVERAGE(C159,F159,I159))</f>
        <v>9.91114800126839E-009</v>
      </c>
      <c r="M159" s="20" t="n">
        <f aca="false">IF(AND(D159="ND",G159="ND",J159="ND"),"ND",AVERAGE(D159,G159,J159))</f>
        <v>2.53482046068245E-006</v>
      </c>
      <c r="N159" s="31" t="str">
        <f aca="false">IF(L159="ND",MIN(E159,H159,K159),"--")</f>
        <v>--</v>
      </c>
      <c r="O159" s="126" t="s">
        <v>19</v>
      </c>
      <c r="P159" s="22" t="s">
        <v>19</v>
      </c>
      <c r="Q159" s="127" t="n">
        <f aca="false">IF(L159="ND","ND",(MAX(C159,F159,I159)-MIN(C159,F159,I159))/AVERAGE(C159,F159,I159))</f>
        <v>0</v>
      </c>
    </row>
    <row r="160" s="4" customFormat="true" ht="12.75" hidden="false" customHeight="false" outlineLevel="0" collapsed="false">
      <c r="A160" s="18" t="s">
        <v>310</v>
      </c>
      <c r="B160" s="129" t="s">
        <v>311</v>
      </c>
      <c r="C160" s="29" t="s">
        <v>27</v>
      </c>
      <c r="D160" s="20" t="s">
        <v>27</v>
      </c>
      <c r="E160" s="31" t="n">
        <v>0.0402981772885414</v>
      </c>
      <c r="F160" s="124" t="s">
        <v>27</v>
      </c>
      <c r="G160" s="20" t="s">
        <v>27</v>
      </c>
      <c r="H160" s="125" t="n">
        <v>0.052976031687142</v>
      </c>
      <c r="I160" s="29" t="s">
        <v>27</v>
      </c>
      <c r="J160" s="20" t="s">
        <v>27</v>
      </c>
      <c r="K160" s="31" t="n">
        <v>1.13354382124515E-005</v>
      </c>
      <c r="L160" s="124" t="str">
        <f aca="false">IF(AND(C160="ND",F160="ND",I160="ND"),"ND",AVERAGE(C160,F160,I160))</f>
        <v>ND</v>
      </c>
      <c r="M160" s="20" t="str">
        <f aca="false">IF(AND(D160="ND",G160="ND",J160="ND"),"ND",AVERAGE(D160,G160,J160))</f>
        <v>ND</v>
      </c>
      <c r="N160" s="31" t="n">
        <f aca="false">IF(L160="ND",MIN(E160,H160,K160),"--")</f>
        <v>1.13354382124515E-005</v>
      </c>
      <c r="O160" s="126" t="s">
        <v>14</v>
      </c>
      <c r="P160" s="22" t="s">
        <v>19</v>
      </c>
      <c r="Q160" s="127" t="str">
        <f aca="false">IF(L160="ND","ND",(MAX(C160,F160,I160)-MIN(C160,F160,I160))/AVERAGE(C160,F160,I160))</f>
        <v>ND</v>
      </c>
    </row>
    <row r="161" s="4" customFormat="true" ht="12.75" hidden="false" customHeight="false" outlineLevel="0" collapsed="false">
      <c r="A161" s="18" t="s">
        <v>312</v>
      </c>
      <c r="B161" s="129" t="s">
        <v>313</v>
      </c>
      <c r="C161" s="29" t="n">
        <v>6.01542105823507E-009</v>
      </c>
      <c r="D161" s="20" t="n">
        <v>1.53847085888365E-006</v>
      </c>
      <c r="E161" s="31" t="s">
        <v>13</v>
      </c>
      <c r="F161" s="124" t="n">
        <v>9.65973582879896E-009</v>
      </c>
      <c r="G161" s="20" t="n">
        <v>2.4705206723271E-006</v>
      </c>
      <c r="H161" s="125" t="s">
        <v>13</v>
      </c>
      <c r="I161" s="29" t="n">
        <v>9.34678861516721E-009</v>
      </c>
      <c r="J161" s="20" t="n">
        <v>2.39048302178189E-006</v>
      </c>
      <c r="K161" s="31" t="s">
        <v>13</v>
      </c>
      <c r="L161" s="124" t="n">
        <f aca="false">IF(AND(C161="ND",F161="ND",I161="ND"),"ND",AVERAGE(C161,F161,I161))</f>
        <v>8.34064850073374E-009</v>
      </c>
      <c r="M161" s="20" t="n">
        <f aca="false">IF(AND(D161="ND",G161="ND",J161="ND"),"ND",AVERAGE(D161,G161,J161))</f>
        <v>2.13315818433088E-006</v>
      </c>
      <c r="N161" s="31" t="str">
        <f aca="false">IF(L161="ND",MIN(E161,H161,K161),"--")</f>
        <v>--</v>
      </c>
      <c r="O161" s="126" t="s">
        <v>19</v>
      </c>
      <c r="P161" s="22" t="s">
        <v>19</v>
      </c>
      <c r="Q161" s="127" t="n">
        <f aca="false">IF(L161="ND","ND",(MAX(C161,F161,I161)-MIN(C161,F161,I161))/AVERAGE(C161,F161,I161))</f>
        <v>0.43693422282971</v>
      </c>
    </row>
    <row r="162" s="4" customFormat="true" ht="12.75" hidden="false" customHeight="false" outlineLevel="0" collapsed="false">
      <c r="A162" s="18" t="s">
        <v>314</v>
      </c>
      <c r="B162" s="129" t="s">
        <v>315</v>
      </c>
      <c r="C162" s="29" t="n">
        <v>2.91955961848957E-007</v>
      </c>
      <c r="D162" s="20" t="n">
        <v>7.46690439511399E-005</v>
      </c>
      <c r="E162" s="31" t="s">
        <v>13</v>
      </c>
      <c r="F162" s="124" t="s">
        <v>27</v>
      </c>
      <c r="G162" s="20" t="s">
        <v>27</v>
      </c>
      <c r="H162" s="125" t="n">
        <v>0.203943029490617</v>
      </c>
      <c r="I162" s="29" t="s">
        <v>27</v>
      </c>
      <c r="J162" s="20" t="s">
        <v>27</v>
      </c>
      <c r="K162" s="31" t="n">
        <v>0.219467820807167</v>
      </c>
      <c r="L162" s="124" t="n">
        <f aca="false">IF(AND(C162="ND",F162="ND",I162="ND"),"ND",AVERAGE(C162,F162,I162))</f>
        <v>2.91955961848957E-007</v>
      </c>
      <c r="M162" s="20" t="n">
        <f aca="false">IF(AND(D162="ND",G162="ND",J162="ND"),"ND",AVERAGE(D162,G162,J162))</f>
        <v>7.46690439511399E-005</v>
      </c>
      <c r="N162" s="31" t="str">
        <f aca="false">IF(L162="ND",MIN(E162,H162,K162),"--")</f>
        <v>--</v>
      </c>
      <c r="O162" s="126" t="s">
        <v>14</v>
      </c>
      <c r="P162" s="22" t="s">
        <v>19</v>
      </c>
      <c r="Q162" s="127" t="n">
        <f aca="false">IF(L162="ND","ND",(MAX(C162,F162,I162)-MIN(C162,F162,I162))/AVERAGE(C162,F162,I162))</f>
        <v>0</v>
      </c>
    </row>
    <row r="163" s="4" customFormat="true" ht="12.75" hidden="false" customHeight="false" outlineLevel="0" collapsed="false">
      <c r="A163" s="35" t="s">
        <v>316</v>
      </c>
      <c r="B163" s="129" t="s">
        <v>317</v>
      </c>
      <c r="C163" s="136" t="s">
        <v>27</v>
      </c>
      <c r="D163" s="79" t="s">
        <v>27</v>
      </c>
      <c r="E163" s="31" t="n">
        <v>3.98388237799272E-009</v>
      </c>
      <c r="F163" s="140" t="s">
        <v>27</v>
      </c>
      <c r="G163" s="79" t="s">
        <v>27</v>
      </c>
      <c r="H163" s="125" t="n">
        <v>4.937684450977E-009</v>
      </c>
      <c r="I163" s="133" t="s">
        <v>27</v>
      </c>
      <c r="J163" s="134" t="s">
        <v>27</v>
      </c>
      <c r="K163" s="135" t="s">
        <v>13</v>
      </c>
      <c r="L163" s="124" t="str">
        <f aca="false">IF(AND(C163="ND",F163="ND",I163="ND"),"ND",AVERAGE(C163,F163,I163))</f>
        <v>ND</v>
      </c>
      <c r="M163" s="20" t="str">
        <f aca="false">IF(AND(D163="ND",G163="ND",J163="ND"),"ND",AVERAGE(D163,G163,J163))</f>
        <v>ND</v>
      </c>
      <c r="N163" s="31" t="n">
        <f aca="false">IF(L163="ND",MIN(E163,H163,K163),"--")</f>
        <v>3.98388237799272E-009</v>
      </c>
      <c r="O163" s="139" t="s">
        <v>19</v>
      </c>
      <c r="P163" s="37" t="s">
        <v>19</v>
      </c>
      <c r="Q163" s="127" t="str">
        <f aca="false">IF(L163="ND","ND",(MAX(C163,F163,I163)-MIN(C163,F163,I163))/AVERAGE(C163,F163,I163))</f>
        <v>ND</v>
      </c>
    </row>
    <row r="164" s="4" customFormat="true" ht="12.75" hidden="false" customHeight="false" outlineLevel="0" collapsed="false">
      <c r="A164" s="35" t="s">
        <v>318</v>
      </c>
      <c r="B164" s="129" t="s">
        <v>319</v>
      </c>
      <c r="C164" s="136" t="s">
        <v>27</v>
      </c>
      <c r="D164" s="79" t="s">
        <v>27</v>
      </c>
      <c r="E164" s="31" t="n">
        <v>1.56502781370589E-009</v>
      </c>
      <c r="F164" s="140" t="s">
        <v>27</v>
      </c>
      <c r="G164" s="79" t="s">
        <v>27</v>
      </c>
      <c r="H164" s="125" t="n">
        <v>3.83579369480871E-009</v>
      </c>
      <c r="I164" s="136" t="s">
        <v>27</v>
      </c>
      <c r="J164" s="79" t="s">
        <v>27</v>
      </c>
      <c r="K164" s="31" t="n">
        <v>5.24494023904383E-010</v>
      </c>
      <c r="L164" s="124" t="str">
        <f aca="false">IF(AND(C164="ND",F164="ND",I164="ND"),"ND",AVERAGE(C164,F164,I164))</f>
        <v>ND</v>
      </c>
      <c r="M164" s="20" t="str">
        <f aca="false">IF(AND(D164="ND",G164="ND",J164="ND"),"ND",AVERAGE(D164,G164,J164))</f>
        <v>ND</v>
      </c>
      <c r="N164" s="31" t="n">
        <f aca="false">IF(L164="ND",MIN(E164,H164,K164),"--")</f>
        <v>5.24494023904383E-010</v>
      </c>
      <c r="O164" s="139" t="s">
        <v>19</v>
      </c>
      <c r="P164" s="37" t="s">
        <v>19</v>
      </c>
      <c r="Q164" s="127" t="str">
        <f aca="false">IF(L164="ND","ND",(MAX(C164,F164,I164)-MIN(C164,F164,I164))/AVERAGE(C164,F164,I164))</f>
        <v>ND</v>
      </c>
    </row>
    <row r="165" s="4" customFormat="true" ht="12.75" hidden="false" customHeight="false" outlineLevel="0" collapsed="false">
      <c r="A165" s="18" t="s">
        <v>320</v>
      </c>
      <c r="B165" s="129" t="s">
        <v>321</v>
      </c>
      <c r="C165" s="29" t="s">
        <v>27</v>
      </c>
      <c r="D165" s="20" t="s">
        <v>27</v>
      </c>
      <c r="E165" s="31" t="n">
        <v>0.000349128</v>
      </c>
      <c r="F165" s="124" t="s">
        <v>27</v>
      </c>
      <c r="G165" s="20" t="s">
        <v>27</v>
      </c>
      <c r="H165" s="125" t="n">
        <v>0.000349128</v>
      </c>
      <c r="I165" s="29" t="s">
        <v>27</v>
      </c>
      <c r="J165" s="20" t="s">
        <v>27</v>
      </c>
      <c r="K165" s="31" t="n">
        <v>0.000349128</v>
      </c>
      <c r="L165" s="124" t="str">
        <f aca="false">IF(AND(C165="ND",F165="ND",I165="ND"),"ND",AVERAGE(C165,F165,I165))</f>
        <v>ND</v>
      </c>
      <c r="M165" s="20" t="str">
        <f aca="false">IF(AND(D165="ND",G165="ND",J165="ND"),"ND",AVERAGE(D165,G165,J165))</f>
        <v>ND</v>
      </c>
      <c r="N165" s="31" t="n">
        <f aca="false">IF(L165="ND",MIN(E165,H165,K165),"--")</f>
        <v>0.000349128</v>
      </c>
      <c r="O165" s="126" t="s">
        <v>14</v>
      </c>
      <c r="P165" s="22" t="s">
        <v>19</v>
      </c>
      <c r="Q165" s="127" t="str">
        <f aca="false">IF(L165="ND","ND",(MAX(C165,F165,I165)-MIN(C165,F165,I165))/AVERAGE(C165,F165,I165))</f>
        <v>ND</v>
      </c>
    </row>
    <row r="166" s="4" customFormat="true" ht="12.75" hidden="false" customHeight="false" outlineLevel="0" collapsed="false">
      <c r="A166" s="18" t="s">
        <v>322</v>
      </c>
      <c r="B166" s="129" t="s">
        <v>323</v>
      </c>
      <c r="C166" s="29" t="s">
        <v>27</v>
      </c>
      <c r="D166" s="20" t="s">
        <v>27</v>
      </c>
      <c r="E166" s="31" t="n">
        <v>0.00034944</v>
      </c>
      <c r="F166" s="124" t="s">
        <v>27</v>
      </c>
      <c r="G166" s="20" t="s">
        <v>27</v>
      </c>
      <c r="H166" s="125" t="n">
        <v>0.00034944</v>
      </c>
      <c r="I166" s="29" t="s">
        <v>27</v>
      </c>
      <c r="J166" s="20" t="s">
        <v>27</v>
      </c>
      <c r="K166" s="31" t="n">
        <v>0.00034944</v>
      </c>
      <c r="L166" s="124" t="str">
        <f aca="false">IF(AND(C166="ND",F166="ND",I166="ND"),"ND",AVERAGE(C166,F166,I166))</f>
        <v>ND</v>
      </c>
      <c r="M166" s="20" t="str">
        <f aca="false">IF(AND(D166="ND",G166="ND",J166="ND"),"ND",AVERAGE(D166,G166,J166))</f>
        <v>ND</v>
      </c>
      <c r="N166" s="31" t="n">
        <f aca="false">IF(L166="ND",MIN(E166,H166,K166),"--")</f>
        <v>0.00034944</v>
      </c>
      <c r="O166" s="126" t="s">
        <v>19</v>
      </c>
      <c r="P166" s="22" t="s">
        <v>19</v>
      </c>
      <c r="Q166" s="127" t="str">
        <f aca="false">IF(L166="ND","ND",(MAX(C166,F166,I166)-MIN(C166,F166,I166))/AVERAGE(C166,F166,I166))</f>
        <v>ND</v>
      </c>
    </row>
    <row r="167" s="4" customFormat="true" ht="12.75" hidden="false" customHeight="false" outlineLevel="0" collapsed="false">
      <c r="A167" s="18" t="s">
        <v>324</v>
      </c>
      <c r="B167" s="129" t="s">
        <v>325</v>
      </c>
      <c r="C167" s="29" t="s">
        <v>27</v>
      </c>
      <c r="D167" s="20" t="s">
        <v>27</v>
      </c>
      <c r="E167" s="31" t="n">
        <v>0.00041391168</v>
      </c>
      <c r="F167" s="124" t="s">
        <v>27</v>
      </c>
      <c r="G167" s="20" t="s">
        <v>27</v>
      </c>
      <c r="H167" s="125" t="n">
        <v>0.00041391168</v>
      </c>
      <c r="I167" s="29" t="s">
        <v>27</v>
      </c>
      <c r="J167" s="20" t="s">
        <v>27</v>
      </c>
      <c r="K167" s="31" t="n">
        <v>0.00041391168</v>
      </c>
      <c r="L167" s="124" t="str">
        <f aca="false">IF(AND(C167="ND",F167="ND",I167="ND"),"ND",AVERAGE(C167,F167,I167))</f>
        <v>ND</v>
      </c>
      <c r="M167" s="20" t="str">
        <f aca="false">IF(AND(D167="ND",G167="ND",J167="ND"),"ND",AVERAGE(D167,G167,J167))</f>
        <v>ND</v>
      </c>
      <c r="N167" s="31" t="n">
        <f aca="false">IF(L167="ND",MIN(E167,H167,K167),"--")</f>
        <v>0.00041391168</v>
      </c>
      <c r="O167" s="126" t="s">
        <v>19</v>
      </c>
      <c r="P167" s="22" t="s">
        <v>19</v>
      </c>
      <c r="Q167" s="127" t="str">
        <f aca="false">IF(L167="ND","ND",(MAX(C167,F167,I167)-MIN(C167,F167,I167))/AVERAGE(C167,F167,I167))</f>
        <v>ND</v>
      </c>
    </row>
    <row r="168" s="4" customFormat="true" ht="12.75" hidden="false" customHeight="false" outlineLevel="0" collapsed="false">
      <c r="A168" s="18" t="s">
        <v>326</v>
      </c>
      <c r="B168" s="129" t="s">
        <v>327</v>
      </c>
      <c r="C168" s="29" t="s">
        <v>27</v>
      </c>
      <c r="D168" s="20" t="s">
        <v>27</v>
      </c>
      <c r="E168" s="31" t="n">
        <v>0.0402981772885414</v>
      </c>
      <c r="F168" s="124" t="s">
        <v>27</v>
      </c>
      <c r="G168" s="20" t="s">
        <v>27</v>
      </c>
      <c r="H168" s="125" t="n">
        <v>0.052976031687142</v>
      </c>
      <c r="I168" s="29" t="s">
        <v>27</v>
      </c>
      <c r="J168" s="20" t="s">
        <v>27</v>
      </c>
      <c r="K168" s="31" t="n">
        <v>1.13354382124515E-005</v>
      </c>
      <c r="L168" s="124" t="str">
        <f aca="false">IF(AND(C168="ND",F168="ND",I168="ND"),"ND",AVERAGE(C168,F168,I168))</f>
        <v>ND</v>
      </c>
      <c r="M168" s="20" t="str">
        <f aca="false">IF(AND(D168="ND",G168="ND",J168="ND"),"ND",AVERAGE(D168,G168,J168))</f>
        <v>ND</v>
      </c>
      <c r="N168" s="31" t="n">
        <f aca="false">IF(L168="ND",MIN(E168,H168,K168),"--")</f>
        <v>1.13354382124515E-005</v>
      </c>
      <c r="O168" s="126" t="s">
        <v>14</v>
      </c>
      <c r="P168" s="22" t="s">
        <v>19</v>
      </c>
      <c r="Q168" s="127" t="str">
        <f aca="false">IF(L168="ND","ND",(MAX(C168,F168,I168)-MIN(C168,F168,I168))/AVERAGE(C168,F168,I168))</f>
        <v>ND</v>
      </c>
    </row>
    <row r="169" s="4" customFormat="true" ht="12.75" hidden="false" customHeight="false" outlineLevel="0" collapsed="false">
      <c r="A169" s="18" t="s">
        <v>328</v>
      </c>
      <c r="B169" s="129" t="s">
        <v>329</v>
      </c>
      <c r="C169" s="29" t="n">
        <v>2.87296688505677E-008</v>
      </c>
      <c r="D169" s="20" t="n">
        <v>7.34774139400709E-006</v>
      </c>
      <c r="E169" s="31" t="s">
        <v>13</v>
      </c>
      <c r="F169" s="124" t="n">
        <v>3.4180603701904E-008</v>
      </c>
      <c r="G169" s="20" t="n">
        <v>8.74184237900358E-006</v>
      </c>
      <c r="H169" s="125" t="s">
        <v>13</v>
      </c>
      <c r="I169" s="29" t="n">
        <v>2.60451859680332E-008</v>
      </c>
      <c r="J169" s="20" t="n">
        <v>6.66117288184993E-006</v>
      </c>
      <c r="K169" s="31" t="s">
        <v>13</v>
      </c>
      <c r="L169" s="124" t="n">
        <f aca="false">IF(AND(C169="ND",F169="ND",I169="ND"),"ND",AVERAGE(C169,F169,I169))</f>
        <v>2.9651819506835E-008</v>
      </c>
      <c r="M169" s="20" t="n">
        <f aca="false">IF(AND(D169="ND",G169="ND",J169="ND"),"ND",AVERAGE(D169,G169,J169))</f>
        <v>7.5835855516202E-006</v>
      </c>
      <c r="N169" s="31" t="str">
        <f aca="false">IF(L169="ND",MIN(E169,H169,K169),"--")</f>
        <v>--</v>
      </c>
      <c r="O169" s="126" t="s">
        <v>19</v>
      </c>
      <c r="P169" s="22" t="s">
        <v>19</v>
      </c>
      <c r="Q169" s="127" t="n">
        <f aca="false">IF(L169="ND","ND",(MAX(C169,F169,I169)-MIN(C169,F169,I169))/AVERAGE(C169,F169,I169))</f>
        <v>0.274364874371216</v>
      </c>
    </row>
    <row r="170" s="4" customFormat="true" ht="12.75" hidden="false" customHeight="false" outlineLevel="0" collapsed="false">
      <c r="A170" s="29" t="s">
        <v>330</v>
      </c>
      <c r="B170" s="129" t="s">
        <v>331</v>
      </c>
      <c r="C170" s="29" t="s">
        <v>27</v>
      </c>
      <c r="D170" s="20" t="s">
        <v>27</v>
      </c>
      <c r="E170" s="31" t="n">
        <v>0.001280032</v>
      </c>
      <c r="F170" s="124" t="s">
        <v>27</v>
      </c>
      <c r="G170" s="20" t="s">
        <v>27</v>
      </c>
      <c r="H170" s="125" t="n">
        <v>0.001280032</v>
      </c>
      <c r="I170" s="29" t="s">
        <v>27</v>
      </c>
      <c r="J170" s="20" t="s">
        <v>27</v>
      </c>
      <c r="K170" s="31" t="n">
        <v>0.001280032</v>
      </c>
      <c r="L170" s="124" t="str">
        <f aca="false">IF(AND(C170="ND",F170="ND",I170="ND"),"ND",AVERAGE(C170,F170,I170))</f>
        <v>ND</v>
      </c>
      <c r="M170" s="20" t="str">
        <f aca="false">IF(AND(D170="ND",G170="ND",J170="ND"),"ND",AVERAGE(D170,G170,J170))</f>
        <v>ND</v>
      </c>
      <c r="N170" s="31" t="n">
        <f aca="false">IF(L170="ND",MIN(E170,H170,K170),"--")</f>
        <v>0.001280032</v>
      </c>
      <c r="O170" s="124" t="s">
        <v>19</v>
      </c>
      <c r="P170" s="31" t="s">
        <v>19</v>
      </c>
      <c r="Q170" s="127" t="str">
        <f aca="false">IF(L170="ND","ND",(MAX(C170,F170,I170)-MIN(C170,F170,I170))/AVERAGE(C170,F170,I170))</f>
        <v>ND</v>
      </c>
    </row>
    <row r="171" s="4" customFormat="true" ht="12.75" hidden="false" customHeight="false" outlineLevel="0" collapsed="false">
      <c r="A171" s="18" t="s">
        <v>332</v>
      </c>
      <c r="B171" s="129" t="s">
        <v>333</v>
      </c>
      <c r="C171" s="29" t="n">
        <v>1.62471003432998E-009</v>
      </c>
      <c r="D171" s="20" t="n">
        <v>4.15526862999996E-007</v>
      </c>
      <c r="E171" s="31" t="s">
        <v>13</v>
      </c>
      <c r="F171" s="124" t="n">
        <v>1.57161764222741E-009</v>
      </c>
      <c r="G171" s="20" t="n">
        <v>4.01948246093967E-007</v>
      </c>
      <c r="H171" s="125" t="s">
        <v>13</v>
      </c>
      <c r="I171" s="29" t="s">
        <v>27</v>
      </c>
      <c r="J171" s="20" t="s">
        <v>27</v>
      </c>
      <c r="K171" s="31" t="n">
        <v>0.00044398848</v>
      </c>
      <c r="L171" s="124" t="n">
        <f aca="false">IF(AND(C171="ND",F171="ND",I171="ND"),"ND",AVERAGE(C171,F171,I171))</f>
        <v>1.5981638382787E-009</v>
      </c>
      <c r="M171" s="20" t="n">
        <f aca="false">IF(AND(D171="ND",G171="ND",J171="ND"),"ND",AVERAGE(D171,G171,J171))</f>
        <v>4.08737554546982E-007</v>
      </c>
      <c r="N171" s="31" t="str">
        <f aca="false">IF(L171="ND",MIN(E171,H171,K171),"--")</f>
        <v>--</v>
      </c>
      <c r="O171" s="126" t="s">
        <v>19</v>
      </c>
      <c r="P171" s="22" t="s">
        <v>19</v>
      </c>
      <c r="Q171" s="127" t="n">
        <f aca="false">IF(L171="ND","ND",(MAX(C171,F171,I171)-MIN(C171,F171,I171))/AVERAGE(C171,F171,I171))</f>
        <v>0.0332208693695345</v>
      </c>
    </row>
    <row r="172" s="4" customFormat="true" ht="12.75" hidden="false" customHeight="false" outlineLevel="0" collapsed="false">
      <c r="A172" s="18" t="s">
        <v>334</v>
      </c>
      <c r="B172" s="129" t="s">
        <v>335</v>
      </c>
      <c r="C172" s="29" t="s">
        <v>27</v>
      </c>
      <c r="D172" s="20" t="s">
        <v>27</v>
      </c>
      <c r="E172" s="31" t="n">
        <v>0.00027664</v>
      </c>
      <c r="F172" s="124" t="s">
        <v>27</v>
      </c>
      <c r="G172" s="20" t="s">
        <v>27</v>
      </c>
      <c r="H172" s="125" t="n">
        <v>0.00027664</v>
      </c>
      <c r="I172" s="29" t="s">
        <v>27</v>
      </c>
      <c r="J172" s="20" t="s">
        <v>27</v>
      </c>
      <c r="K172" s="31" t="n">
        <v>0.00027664</v>
      </c>
      <c r="L172" s="124" t="str">
        <f aca="false">IF(AND(C172="ND",F172="ND",I172="ND"),"ND",AVERAGE(C172,F172,I172))</f>
        <v>ND</v>
      </c>
      <c r="M172" s="20" t="str">
        <f aca="false">IF(AND(D172="ND",G172="ND",J172="ND"),"ND",AVERAGE(D172,G172,J172))</f>
        <v>ND</v>
      </c>
      <c r="N172" s="31" t="n">
        <f aca="false">IF(L172="ND",MIN(E172,H172,K172),"--")</f>
        <v>0.00027664</v>
      </c>
      <c r="O172" s="126" t="s">
        <v>19</v>
      </c>
      <c r="P172" s="22" t="s">
        <v>19</v>
      </c>
      <c r="Q172" s="127" t="str">
        <f aca="false">IF(L172="ND","ND",(MAX(C172,F172,I172)-MIN(C172,F172,I172))/AVERAGE(C172,F172,I172))</f>
        <v>ND</v>
      </c>
    </row>
    <row r="173" s="4" customFormat="true" ht="12.75" hidden="false" customHeight="false" outlineLevel="0" collapsed="false">
      <c r="A173" s="18" t="s">
        <v>336</v>
      </c>
      <c r="B173" s="129" t="s">
        <v>337</v>
      </c>
      <c r="C173" s="29" t="n">
        <v>0</v>
      </c>
      <c r="D173" s="20" t="n">
        <v>0</v>
      </c>
      <c r="E173" s="31" t="s">
        <v>13</v>
      </c>
      <c r="F173" s="124" t="n">
        <v>0</v>
      </c>
      <c r="G173" s="20" t="n">
        <v>0</v>
      </c>
      <c r="H173" s="125" t="s">
        <v>13</v>
      </c>
      <c r="I173" s="29" t="n">
        <v>0</v>
      </c>
      <c r="J173" s="20" t="n">
        <v>0</v>
      </c>
      <c r="K173" s="31" t="s">
        <v>13</v>
      </c>
      <c r="L173" s="124" t="n">
        <f aca="false">IF(AND(C173="ND",F173="ND",I173="ND"),"ND",AVERAGE(C173,F173,I173))</f>
        <v>0</v>
      </c>
      <c r="M173" s="20" t="n">
        <f aca="false">IF(AND(D173="ND",G173="ND",J173="ND"),"ND",AVERAGE(D173,G173,J173))</f>
        <v>0</v>
      </c>
      <c r="N173" s="31" t="str">
        <f aca="false">IF(L173="ND",MIN(E173,H173,K173),"--")</f>
        <v>--</v>
      </c>
      <c r="O173" s="126" t="s">
        <v>14</v>
      </c>
      <c r="P173" s="22" t="s">
        <v>19</v>
      </c>
      <c r="Q173" s="127" t="n">
        <v>0</v>
      </c>
    </row>
    <row r="174" s="4" customFormat="true" ht="12.75" hidden="false" customHeight="false" outlineLevel="0" collapsed="false">
      <c r="A174" s="18" t="s">
        <v>338</v>
      </c>
      <c r="B174" s="123" t="s">
        <v>339</v>
      </c>
      <c r="C174" s="29" t="s">
        <v>27</v>
      </c>
      <c r="D174" s="20" t="s">
        <v>27</v>
      </c>
      <c r="E174" s="31" t="n">
        <v>0.0174498693072711</v>
      </c>
      <c r="F174" s="124" t="s">
        <v>27</v>
      </c>
      <c r="G174" s="20" t="s">
        <v>27</v>
      </c>
      <c r="H174" s="125" t="n">
        <v>0.0174236472055625</v>
      </c>
      <c r="I174" s="29" t="s">
        <v>27</v>
      </c>
      <c r="J174" s="20" t="s">
        <v>27</v>
      </c>
      <c r="K174" s="31" t="n">
        <v>0.0177342125304142</v>
      </c>
      <c r="L174" s="124" t="str">
        <f aca="false">IF(AND(C174="ND",F174="ND",I174="ND"),"ND",AVERAGE(C174,F174,I174))</f>
        <v>ND</v>
      </c>
      <c r="M174" s="20" t="str">
        <f aca="false">IF(AND(D174="ND",G174="ND",J174="ND"),"ND",AVERAGE(D174,G174,J174))</f>
        <v>ND</v>
      </c>
      <c r="N174" s="31" t="n">
        <f aca="false">IF(L174="ND",MIN(E174,H174,K174),"--")</f>
        <v>0.0174236472055625</v>
      </c>
      <c r="O174" s="126" t="s">
        <v>19</v>
      </c>
      <c r="P174" s="22" t="s">
        <v>19</v>
      </c>
      <c r="Q174" s="127" t="str">
        <f aca="false">IF(L174="ND","ND",(MAX(C174,F174,I174)-MIN(C174,F174,I174))/AVERAGE(C174,F174,I174))</f>
        <v>ND</v>
      </c>
    </row>
    <row r="175" s="4" customFormat="true" ht="12.75" hidden="false" customHeight="false" outlineLevel="0" collapsed="false">
      <c r="A175" s="18" t="s">
        <v>340</v>
      </c>
      <c r="B175" s="123" t="s">
        <v>341</v>
      </c>
      <c r="C175" s="29" t="s">
        <v>27</v>
      </c>
      <c r="D175" s="20" t="s">
        <v>27</v>
      </c>
      <c r="E175" s="31" t="n">
        <v>0.0174498693072711</v>
      </c>
      <c r="F175" s="124" t="s">
        <v>27</v>
      </c>
      <c r="G175" s="20" t="s">
        <v>27</v>
      </c>
      <c r="H175" s="125" t="n">
        <v>0.0174236472055625</v>
      </c>
      <c r="I175" s="29" t="s">
        <v>27</v>
      </c>
      <c r="J175" s="20" t="s">
        <v>27</v>
      </c>
      <c r="K175" s="31" t="n">
        <v>0.0177342125304142</v>
      </c>
      <c r="L175" s="124" t="str">
        <f aca="false">IF(AND(C175="ND",F175="ND",I175="ND"),"ND",AVERAGE(C175,F175,I175))</f>
        <v>ND</v>
      </c>
      <c r="M175" s="20" t="str">
        <f aca="false">IF(AND(D175="ND",G175="ND",J175="ND"),"ND",AVERAGE(D175,G175,J175))</f>
        <v>ND</v>
      </c>
      <c r="N175" s="31" t="n">
        <f aca="false">IF(L175="ND",MIN(E175,H175,K175),"--")</f>
        <v>0.0174236472055625</v>
      </c>
      <c r="O175" s="126" t="s">
        <v>19</v>
      </c>
      <c r="P175" s="22" t="s">
        <v>19</v>
      </c>
      <c r="Q175" s="127" t="str">
        <f aca="false">IF(L175="ND","ND",(MAX(C175,F175,I175)-MIN(C175,F175,I175))/AVERAGE(C175,F175,I175))</f>
        <v>ND</v>
      </c>
    </row>
    <row r="176" s="4" customFormat="true" ht="12.75" hidden="false" customHeight="false" outlineLevel="0" collapsed="false">
      <c r="A176" s="18" t="s">
        <v>342</v>
      </c>
      <c r="B176" s="123" t="s">
        <v>343</v>
      </c>
      <c r="C176" s="29" t="s">
        <v>27</v>
      </c>
      <c r="D176" s="20" t="s">
        <v>27</v>
      </c>
      <c r="E176" s="31" t="n">
        <v>0.00049064704</v>
      </c>
      <c r="F176" s="124" t="s">
        <v>27</v>
      </c>
      <c r="G176" s="20" t="s">
        <v>27</v>
      </c>
      <c r="H176" s="125" t="n">
        <v>0.00049064704</v>
      </c>
      <c r="I176" s="29" t="s">
        <v>27</v>
      </c>
      <c r="J176" s="20" t="s">
        <v>27</v>
      </c>
      <c r="K176" s="31" t="n">
        <v>0.00049064704</v>
      </c>
      <c r="L176" s="124" t="str">
        <f aca="false">IF(AND(C176="ND",F176="ND",I176="ND"),"ND",AVERAGE(C176,F176,I176))</f>
        <v>ND</v>
      </c>
      <c r="M176" s="20" t="str">
        <f aca="false">IF(AND(D176="ND",G176="ND",J176="ND"),"ND",AVERAGE(D176,G176,J176))</f>
        <v>ND</v>
      </c>
      <c r="N176" s="31" t="n">
        <f aca="false">IF(L176="ND",MIN(E176,H176,K176),"--")</f>
        <v>0.00049064704</v>
      </c>
      <c r="O176" s="126" t="s">
        <v>14</v>
      </c>
      <c r="P176" s="22" t="s">
        <v>19</v>
      </c>
      <c r="Q176" s="127" t="str">
        <f aca="false">IF(L176="ND","ND",(MAX(C176,F176,I176)-MIN(C176,F176,I176))/AVERAGE(C176,F176,I176))</f>
        <v>ND</v>
      </c>
    </row>
    <row r="177" s="4" customFormat="true" ht="12.75" hidden="false" customHeight="false" outlineLevel="0" collapsed="false">
      <c r="A177" s="18" t="s">
        <v>344</v>
      </c>
      <c r="B177" s="123" t="s">
        <v>345</v>
      </c>
      <c r="C177" s="29" t="n">
        <v>2.25088406553858E-009</v>
      </c>
      <c r="D177" s="20" t="n">
        <v>5.75673674050788E-007</v>
      </c>
      <c r="E177" s="31" t="s">
        <v>13</v>
      </c>
      <c r="F177" s="124" t="n">
        <v>3.3573626460401E-009</v>
      </c>
      <c r="G177" s="20" t="n">
        <v>8.58660523283914E-007</v>
      </c>
      <c r="H177" s="125" t="s">
        <v>13</v>
      </c>
      <c r="I177" s="29" t="n">
        <v>0</v>
      </c>
      <c r="J177" s="20" t="n">
        <v>0</v>
      </c>
      <c r="K177" s="31" t="s">
        <v>13</v>
      </c>
      <c r="L177" s="128" t="n">
        <f aca="false">IF(AND(C177="ND",F177="ND",I177="ND"),"ND",AVERAGE(C177,F177,I177))</f>
        <v>1.86941557052623E-009</v>
      </c>
      <c r="M177" s="25" t="n">
        <f aca="false">IF(AND(D177="ND",G177="ND",J177="ND"),"ND",AVERAGE(D177,G177,J177))</f>
        <v>4.78111399111567E-007</v>
      </c>
      <c r="N177" s="39" t="str">
        <f aca="false">IF(L177="ND",MIN(E177,H177,K177),"--")</f>
        <v>--</v>
      </c>
      <c r="O177" s="126" t="s">
        <v>14</v>
      </c>
      <c r="P177" s="22" t="s">
        <v>19</v>
      </c>
      <c r="Q177" s="127" t="n">
        <f aca="false">IF(L177="ND","ND",(MAX(C177,F177,I177)-MIN(C177,F177,I177))/AVERAGE(C177,F177,I177))</f>
        <v>1.7959423784488</v>
      </c>
    </row>
    <row r="178" s="4" customFormat="true" ht="12.75" hidden="false" customHeight="false" outlineLevel="0" collapsed="false">
      <c r="A178" s="18" t="s">
        <v>346</v>
      </c>
      <c r="B178" s="123" t="s">
        <v>347</v>
      </c>
      <c r="C178" s="29" t="s">
        <v>27</v>
      </c>
      <c r="D178" s="20" t="s">
        <v>27</v>
      </c>
      <c r="E178" s="31" t="n">
        <v>0.00019007872</v>
      </c>
      <c r="F178" s="124" t="s">
        <v>27</v>
      </c>
      <c r="G178" s="20" t="s">
        <v>27</v>
      </c>
      <c r="H178" s="125" t="n">
        <v>0.00019007872</v>
      </c>
      <c r="I178" s="29" t="s">
        <v>27</v>
      </c>
      <c r="J178" s="20" t="s">
        <v>27</v>
      </c>
      <c r="K178" s="31" t="n">
        <v>0.00019007872</v>
      </c>
      <c r="L178" s="124" t="str">
        <f aca="false">IF(AND(C178="ND",F178="ND",I178="ND"),"ND",AVERAGE(C178,F178,I178))</f>
        <v>ND</v>
      </c>
      <c r="M178" s="20" t="str">
        <f aca="false">IF(AND(D178="ND",G178="ND",J178="ND"),"ND",AVERAGE(D178,G178,J178))</f>
        <v>ND</v>
      </c>
      <c r="N178" s="31" t="n">
        <f aca="false">IF(L178="ND",MIN(E178,H178,K178),"--")</f>
        <v>0.00019007872</v>
      </c>
      <c r="O178" s="126" t="s">
        <v>19</v>
      </c>
      <c r="P178" s="22" t="s">
        <v>14</v>
      </c>
      <c r="Q178" s="127" t="str">
        <f aca="false">IF(L178="ND","ND",(MAX(C178,F178,I178)-MIN(C178,F178,I178))/AVERAGE(C178,F178,I178))</f>
        <v>ND</v>
      </c>
    </row>
    <row r="179" s="4" customFormat="true" ht="12.75" hidden="false" customHeight="false" outlineLevel="0" collapsed="false">
      <c r="A179" s="18" t="s">
        <v>348</v>
      </c>
      <c r="B179" s="123" t="s">
        <v>349</v>
      </c>
      <c r="C179" s="29" t="s">
        <v>27</v>
      </c>
      <c r="D179" s="20" t="s">
        <v>27</v>
      </c>
      <c r="E179" s="31" t="n">
        <v>0.0402981772885414</v>
      </c>
      <c r="F179" s="124" t="s">
        <v>27</v>
      </c>
      <c r="G179" s="20" t="s">
        <v>27</v>
      </c>
      <c r="H179" s="125" t="n">
        <v>0.052976031687142</v>
      </c>
      <c r="I179" s="29" t="s">
        <v>27</v>
      </c>
      <c r="J179" s="20" t="s">
        <v>27</v>
      </c>
      <c r="K179" s="31" t="n">
        <v>1.13354382124515E-005</v>
      </c>
      <c r="L179" s="124" t="str">
        <f aca="false">IF(AND(C179="ND",F179="ND",I179="ND"),"ND",AVERAGE(C179,F179,I179))</f>
        <v>ND</v>
      </c>
      <c r="M179" s="20" t="str">
        <f aca="false">IF(AND(D179="ND",G179="ND",J179="ND"),"ND",AVERAGE(D179,G179,J179))</f>
        <v>ND</v>
      </c>
      <c r="N179" s="31" t="n">
        <f aca="false">IF(L179="ND",MIN(E179,H179,K179),"--")</f>
        <v>1.13354382124515E-005</v>
      </c>
      <c r="O179" s="126" t="s">
        <v>14</v>
      </c>
      <c r="P179" s="22" t="s">
        <v>19</v>
      </c>
      <c r="Q179" s="127" t="str">
        <f aca="false">IF(L179="ND","ND",(MAX(C179,F179,I179)-MIN(C179,F179,I179))/AVERAGE(C179,F179,I179))</f>
        <v>ND</v>
      </c>
    </row>
    <row r="180" s="4" customFormat="true" ht="12.75" hidden="false" customHeight="false" outlineLevel="0" collapsed="false">
      <c r="A180" s="18" t="s">
        <v>350</v>
      </c>
      <c r="B180" s="123" t="s">
        <v>351</v>
      </c>
      <c r="C180" s="29" t="s">
        <v>27</v>
      </c>
      <c r="D180" s="20" t="s">
        <v>27</v>
      </c>
      <c r="E180" s="31" t="n">
        <v>0.00039394784</v>
      </c>
      <c r="F180" s="124" t="s">
        <v>27</v>
      </c>
      <c r="G180" s="20" t="s">
        <v>27</v>
      </c>
      <c r="H180" s="125" t="n">
        <v>0.00039394784</v>
      </c>
      <c r="I180" s="29" t="s">
        <v>27</v>
      </c>
      <c r="J180" s="20" t="s">
        <v>27</v>
      </c>
      <c r="K180" s="31" t="n">
        <v>0.00039394784</v>
      </c>
      <c r="L180" s="124" t="str">
        <f aca="false">IF(AND(C180="ND",F180="ND",I180="ND"),"ND",AVERAGE(C180,F180,I180))</f>
        <v>ND</v>
      </c>
      <c r="M180" s="20" t="str">
        <f aca="false">IF(AND(D180="ND",G180="ND",J180="ND"),"ND",AVERAGE(D180,G180,J180))</f>
        <v>ND</v>
      </c>
      <c r="N180" s="31" t="n">
        <f aca="false">IF(L180="ND",MIN(E180,H180,K180),"--")</f>
        <v>0.00039394784</v>
      </c>
      <c r="O180" s="126" t="s">
        <v>19</v>
      </c>
      <c r="P180" s="22" t="s">
        <v>19</v>
      </c>
      <c r="Q180" s="127" t="str">
        <f aca="false">IF(L180="ND","ND",(MAX(C180,F180,I180)-MIN(C180,F180,I180))/AVERAGE(C180,F180,I180))</f>
        <v>ND</v>
      </c>
    </row>
    <row r="181" s="4" customFormat="true" ht="12.75" hidden="false" customHeight="false" outlineLevel="0" collapsed="false">
      <c r="A181" s="18" t="s">
        <v>352</v>
      </c>
      <c r="B181" s="123" t="s">
        <v>353</v>
      </c>
      <c r="C181" s="29" t="s">
        <v>27</v>
      </c>
      <c r="D181" s="20" t="s">
        <v>27</v>
      </c>
      <c r="E181" s="31" t="n">
        <v>0.00026</v>
      </c>
      <c r="F181" s="124" t="s">
        <v>27</v>
      </c>
      <c r="G181" s="20" t="s">
        <v>27</v>
      </c>
      <c r="H181" s="125" t="n">
        <v>0.00026</v>
      </c>
      <c r="I181" s="29" t="s">
        <v>27</v>
      </c>
      <c r="J181" s="20" t="s">
        <v>27</v>
      </c>
      <c r="K181" s="31" t="n">
        <v>0.00026</v>
      </c>
      <c r="L181" s="124" t="str">
        <f aca="false">IF(AND(C181="ND",F181="ND",I181="ND"),"ND",AVERAGE(C181,F181,I181))</f>
        <v>ND</v>
      </c>
      <c r="M181" s="20" t="str">
        <f aca="false">IF(AND(D181="ND",G181="ND",J181="ND"),"ND",AVERAGE(D181,G181,J181))</f>
        <v>ND</v>
      </c>
      <c r="N181" s="31" t="n">
        <f aca="false">IF(L181="ND",MIN(E181,H181,K181),"--")</f>
        <v>0.00026</v>
      </c>
      <c r="O181" s="126" t="s">
        <v>19</v>
      </c>
      <c r="P181" s="22" t="s">
        <v>19</v>
      </c>
      <c r="Q181" s="127" t="str">
        <f aca="false">IF(L181="ND","ND",(MAX(C181,F181,I181)-MIN(C181,F181,I181))/AVERAGE(C181,F181,I181))</f>
        <v>ND</v>
      </c>
    </row>
    <row r="182" s="4" customFormat="true" ht="12.75" hidden="false" customHeight="false" outlineLevel="0" collapsed="false">
      <c r="A182" s="18" t="s">
        <v>354</v>
      </c>
      <c r="B182" s="123" t="s">
        <v>355</v>
      </c>
      <c r="C182" s="29" t="s">
        <v>27</v>
      </c>
      <c r="D182" s="20" t="s">
        <v>27</v>
      </c>
      <c r="E182" s="31" t="n">
        <v>0.0002058368</v>
      </c>
      <c r="F182" s="124" t="s">
        <v>27</v>
      </c>
      <c r="G182" s="20" t="s">
        <v>27</v>
      </c>
      <c r="H182" s="125" t="n">
        <v>0.0002058368</v>
      </c>
      <c r="I182" s="29" t="s">
        <v>27</v>
      </c>
      <c r="J182" s="20" t="s">
        <v>27</v>
      </c>
      <c r="K182" s="31" t="n">
        <v>0.0002058368</v>
      </c>
      <c r="L182" s="124" t="str">
        <f aca="false">IF(AND(C182="ND",F182="ND",I182="ND"),"ND",AVERAGE(C182,F182,I182))</f>
        <v>ND</v>
      </c>
      <c r="M182" s="20" t="str">
        <f aca="false">IF(AND(D182="ND",G182="ND",J182="ND"),"ND",AVERAGE(D182,G182,J182))</f>
        <v>ND</v>
      </c>
      <c r="N182" s="31" t="n">
        <f aca="false">IF(L182="ND",MIN(E182,H182,K182),"--")</f>
        <v>0.0002058368</v>
      </c>
      <c r="O182" s="126" t="s">
        <v>19</v>
      </c>
      <c r="P182" s="22" t="s">
        <v>19</v>
      </c>
      <c r="Q182" s="127" t="str">
        <f aca="false">IF(L182="ND","ND",(MAX(C182,F182,I182)-MIN(C182,F182,I182))/AVERAGE(C182,F182,I182))</f>
        <v>ND</v>
      </c>
    </row>
    <row r="183" s="4" customFormat="true" ht="12.75" hidden="false" customHeight="false" outlineLevel="0" collapsed="false">
      <c r="A183" s="18" t="s">
        <v>356</v>
      </c>
      <c r="B183" s="123" t="s">
        <v>357</v>
      </c>
      <c r="C183" s="29" t="n">
        <v>3.44362057037037E-009</v>
      </c>
      <c r="D183" s="20" t="n">
        <v>8.80721373496257E-007</v>
      </c>
      <c r="E183" s="31" t="s">
        <v>13</v>
      </c>
      <c r="F183" s="124" t="n">
        <v>7.20409937444351E-009</v>
      </c>
      <c r="G183" s="20" t="n">
        <v>1.84248065842545E-006</v>
      </c>
      <c r="H183" s="125" t="s">
        <v>13</v>
      </c>
      <c r="I183" s="29" t="n">
        <v>0</v>
      </c>
      <c r="J183" s="20" t="n">
        <v>0</v>
      </c>
      <c r="K183" s="31" t="s">
        <v>13</v>
      </c>
      <c r="L183" s="128" t="n">
        <f aca="false">IF(AND(C183="ND",F183="ND",I183="ND"),"ND",AVERAGE(C183,F183,I183))</f>
        <v>3.54923998160463E-009</v>
      </c>
      <c r="M183" s="25" t="n">
        <f aca="false">IF(AND(D183="ND",G183="ND",J183="ND"),"ND",AVERAGE(D183,G183,J183))</f>
        <v>9.07734010640569E-007</v>
      </c>
      <c r="N183" s="39" t="str">
        <f aca="false">IF(L183="ND",MIN(E183,H183,K183),"--")</f>
        <v>--</v>
      </c>
      <c r="O183" s="126" t="s">
        <v>19</v>
      </c>
      <c r="P183" s="22" t="s">
        <v>19</v>
      </c>
      <c r="Q183" s="127" t="n">
        <f aca="false">IF(L183="ND","ND",(MAX(C183,F183,I183)-MIN(C183,F183,I183))/AVERAGE(C183,F183,I183))</f>
        <v>2.02975831777555</v>
      </c>
    </row>
    <row r="184" s="4" customFormat="true" ht="12.75" hidden="false" customHeight="false" outlineLevel="0" collapsed="false">
      <c r="A184" s="18" t="s">
        <v>358</v>
      </c>
      <c r="B184" s="123" t="s">
        <v>359</v>
      </c>
      <c r="C184" s="38" t="n">
        <v>4.57782893283362E-009</v>
      </c>
      <c r="D184" s="25" t="n">
        <v>1.17080023857637E-006</v>
      </c>
      <c r="E184" s="39" t="s">
        <v>13</v>
      </c>
      <c r="F184" s="124" t="n">
        <v>3.96224067880029E-009</v>
      </c>
      <c r="G184" s="20" t="n">
        <v>1.01336078741695E-006</v>
      </c>
      <c r="H184" s="125" t="s">
        <v>13</v>
      </c>
      <c r="I184" s="29" t="n">
        <v>0</v>
      </c>
      <c r="J184" s="20" t="n">
        <v>0</v>
      </c>
      <c r="K184" s="31" t="s">
        <v>13</v>
      </c>
      <c r="L184" s="128" t="n">
        <f aca="false">IF(AND(C184="ND",F184="ND",I184="ND"),"ND",AVERAGE(C184,F184,I184))</f>
        <v>2.84668987054464E-009</v>
      </c>
      <c r="M184" s="25" t="n">
        <f aca="false">IF(AND(D184="ND",G184="ND",J184="ND"),"ND",AVERAGE(D184,G184,J184))</f>
        <v>7.2805367533111E-007</v>
      </c>
      <c r="N184" s="39" t="str">
        <f aca="false">IF(L184="ND",MIN(E184,H184,K184),"--")</f>
        <v>--</v>
      </c>
      <c r="O184" s="126" t="s">
        <v>19</v>
      </c>
      <c r="P184" s="22" t="s">
        <v>19</v>
      </c>
      <c r="Q184" s="127" t="n">
        <f aca="false">IF(L184="ND","ND",(MAX(C184,F184,I184)-MIN(C184,F184,I184))/AVERAGE(C184,F184,I184))</f>
        <v>1.60812351925002</v>
      </c>
    </row>
    <row r="185" s="4" customFormat="true" ht="12.75" hidden="false" customHeight="false" outlineLevel="0" collapsed="false">
      <c r="A185" s="18" t="s">
        <v>360</v>
      </c>
      <c r="B185" s="123" t="s">
        <v>361</v>
      </c>
      <c r="C185" s="29" t="n">
        <v>1.65590795374629E-006</v>
      </c>
      <c r="D185" s="20" t="n">
        <v>0.000423505870523347</v>
      </c>
      <c r="E185" s="31" t="s">
        <v>13</v>
      </c>
      <c r="F185" s="124" t="n">
        <v>2.03964405237144E-006</v>
      </c>
      <c r="G185" s="20" t="n">
        <v>0.000521648095235662</v>
      </c>
      <c r="H185" s="125" t="s">
        <v>13</v>
      </c>
      <c r="I185" s="29" t="n">
        <v>2.18173509081564E-006</v>
      </c>
      <c r="J185" s="20" t="n">
        <v>0.000557988514275101</v>
      </c>
      <c r="K185" s="31" t="s">
        <v>13</v>
      </c>
      <c r="L185" s="124" t="n">
        <f aca="false">IF(AND(C185="ND",F185="ND",I185="ND"),"ND",AVERAGE(C185,F185,I185))</f>
        <v>1.95909569897779E-006</v>
      </c>
      <c r="M185" s="20" t="n">
        <f aca="false">IF(AND(D185="ND",G185="ND",J185="ND"),"ND",AVERAGE(D185,G185,J185))</f>
        <v>0.000501047493344703</v>
      </c>
      <c r="N185" s="31" t="str">
        <f aca="false">IF(L185="ND",MIN(E185,H185,K185),"--")</f>
        <v>--</v>
      </c>
      <c r="O185" s="126" t="s">
        <v>14</v>
      </c>
      <c r="P185" s="22" t="s">
        <v>19</v>
      </c>
      <c r="Q185" s="127" t="n">
        <f aca="false">IF(L185="ND","ND",(MAX(C185,F185,I185)-MIN(C185,F185,I185))/AVERAGE(C185,F185,I185))</f>
        <v>0.268402986818725</v>
      </c>
    </row>
    <row r="186" s="4" customFormat="true" ht="12.75" hidden="false" customHeight="false" outlineLevel="0" collapsed="false">
      <c r="A186" s="45" t="s">
        <v>362</v>
      </c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110"/>
    </row>
    <row r="187" s="4" customFormat="true" ht="12.75" hidden="false" customHeight="false" outlineLevel="0" collapsed="false">
      <c r="A187" s="29" t="s">
        <v>363</v>
      </c>
      <c r="B187" s="129" t="s">
        <v>364</v>
      </c>
      <c r="C187" s="29" t="s">
        <v>27</v>
      </c>
      <c r="D187" s="20" t="s">
        <v>27</v>
      </c>
      <c r="E187" s="31" t="n">
        <v>1.13929782985319</v>
      </c>
      <c r="F187" s="124" t="s">
        <v>27</v>
      </c>
      <c r="G187" s="20" t="s">
        <v>27</v>
      </c>
      <c r="H187" s="125" t="n">
        <v>1.17321611226452</v>
      </c>
      <c r="I187" s="29" t="n">
        <v>0</v>
      </c>
      <c r="J187" s="20" t="n">
        <v>0</v>
      </c>
      <c r="K187" s="31" t="s">
        <v>13</v>
      </c>
      <c r="L187" s="124" t="n">
        <f aca="false">IF(AND(C187="ND",F187="ND",I187="ND"),"ND",AVERAGE(C187,F187,I187))</f>
        <v>0</v>
      </c>
      <c r="M187" s="20" t="n">
        <f aca="false">IF(AND(D187="ND",G187="ND",J187="ND"),"ND",AVERAGE(D187,G187,J187))</f>
        <v>0</v>
      </c>
      <c r="N187" s="31" t="str">
        <f aca="false">IF(L187="ND",MIN(E187,H187,K187),"--")</f>
        <v>--</v>
      </c>
      <c r="O187" s="124" t="s">
        <v>14</v>
      </c>
      <c r="P187" s="31" t="s">
        <v>14</v>
      </c>
      <c r="Q187" s="127" t="n">
        <v>0</v>
      </c>
    </row>
    <row r="188" s="4" customFormat="true" ht="12.75" hidden="false" customHeight="false" outlineLevel="0" collapsed="false">
      <c r="A188" s="18" t="s">
        <v>365</v>
      </c>
      <c r="B188" s="123" t="s">
        <v>366</v>
      </c>
      <c r="C188" s="29" t="n">
        <v>9.33578531422012E-008</v>
      </c>
      <c r="D188" s="20" t="n">
        <v>2.38766887831717E-005</v>
      </c>
      <c r="E188" s="31" t="s">
        <v>13</v>
      </c>
      <c r="F188" s="124" t="n">
        <v>1.06609730631473E-007</v>
      </c>
      <c r="G188" s="20" t="n">
        <v>2.72659157625251E-005</v>
      </c>
      <c r="H188" s="125" t="s">
        <v>13</v>
      </c>
      <c r="I188" s="29" t="n">
        <v>7.55285134995106E-008</v>
      </c>
      <c r="J188" s="20" t="n">
        <v>1.93167553707188E-005</v>
      </c>
      <c r="K188" s="31" t="s">
        <v>13</v>
      </c>
      <c r="L188" s="124" t="n">
        <f aca="false">IF(AND(C188="ND",F188="ND",I188="ND"),"ND",AVERAGE(C188,F188,I188))</f>
        <v>9.1832032424395E-008</v>
      </c>
      <c r="M188" s="20" t="n">
        <f aca="false">IF(AND(D188="ND",G188="ND",J188="ND"),"ND",AVERAGE(D188,G188,J188))</f>
        <v>2.34864533054719E-005</v>
      </c>
      <c r="N188" s="31" t="str">
        <f aca="false">IF(L188="ND",MIN(E188,H188,K188),"--")</f>
        <v>--</v>
      </c>
      <c r="O188" s="126" t="s">
        <v>14</v>
      </c>
      <c r="P188" s="22" t="s">
        <v>14</v>
      </c>
      <c r="Q188" s="127" t="n">
        <f aca="false">IF(L188="ND","ND",(MAX(C188,F188,I188)-MIN(C188,F188,I188))/AVERAGE(C188,F188,I188))</f>
        <v>0.338457249735288</v>
      </c>
    </row>
    <row r="189" s="4" customFormat="true" ht="12.75" hidden="false" customHeight="false" outlineLevel="0" collapsed="false">
      <c r="A189" s="18" t="s">
        <v>367</v>
      </c>
      <c r="B189" s="123" t="s">
        <v>368</v>
      </c>
      <c r="C189" s="29" t="s">
        <v>27</v>
      </c>
      <c r="D189" s="20" t="s">
        <v>27</v>
      </c>
      <c r="E189" s="31" t="n">
        <v>0.00333476359239232</v>
      </c>
      <c r="F189" s="124" t="s">
        <v>27</v>
      </c>
      <c r="G189" s="20" t="s">
        <v>27</v>
      </c>
      <c r="H189" s="125" t="n">
        <v>0.00339476432238031</v>
      </c>
      <c r="I189" s="29" t="s">
        <v>27</v>
      </c>
      <c r="J189" s="20" t="s">
        <v>27</v>
      </c>
      <c r="K189" s="31" t="n">
        <v>0.00344871384321333</v>
      </c>
      <c r="L189" s="124" t="str">
        <f aca="false">IF(AND(C189="ND",F189="ND",I189="ND"),"ND",AVERAGE(C189,F189,I189))</f>
        <v>ND</v>
      </c>
      <c r="M189" s="20" t="str">
        <f aca="false">IF(AND(D189="ND",G189="ND",J189="ND"),"ND",AVERAGE(D189,G189,J189))</f>
        <v>ND</v>
      </c>
      <c r="N189" s="31" t="n">
        <f aca="false">IF(L189="ND",MIN(E189,H189,K189),"--")</f>
        <v>0.00333476359239232</v>
      </c>
      <c r="O189" s="126" t="s">
        <v>14</v>
      </c>
      <c r="P189" s="22" t="s">
        <v>14</v>
      </c>
      <c r="Q189" s="127" t="str">
        <f aca="false">IF(L189="ND","ND",(MAX(C189,F189,I189)-MIN(C189,F189,I189))/AVERAGE(C189,F189,I189))</f>
        <v>ND</v>
      </c>
    </row>
    <row r="190" s="4" customFormat="true" ht="12.75" hidden="false" customHeight="false" outlineLevel="0" collapsed="false">
      <c r="A190" s="18" t="s">
        <v>369</v>
      </c>
      <c r="B190" s="123" t="s">
        <v>370</v>
      </c>
      <c r="C190" s="29" t="s">
        <v>27</v>
      </c>
      <c r="D190" s="20" t="s">
        <v>27</v>
      </c>
      <c r="E190" s="31" t="n">
        <v>0.00333476359239232</v>
      </c>
      <c r="F190" s="124" t="s">
        <v>27</v>
      </c>
      <c r="G190" s="20" t="s">
        <v>27</v>
      </c>
      <c r="H190" s="125" t="n">
        <v>0.00339476432238031</v>
      </c>
      <c r="I190" s="29" t="s">
        <v>27</v>
      </c>
      <c r="J190" s="20" t="s">
        <v>27</v>
      </c>
      <c r="K190" s="31" t="n">
        <v>0.00344871384321333</v>
      </c>
      <c r="L190" s="124" t="str">
        <f aca="false">IF(AND(C190="ND",F190="ND",I190="ND"),"ND",AVERAGE(C190,F190,I190))</f>
        <v>ND</v>
      </c>
      <c r="M190" s="20" t="str">
        <f aca="false">IF(AND(D190="ND",G190="ND",J190="ND"),"ND",AVERAGE(D190,G190,J190))</f>
        <v>ND</v>
      </c>
      <c r="N190" s="31" t="n">
        <f aca="false">IF(L190="ND",MIN(E190,H190,K190),"--")</f>
        <v>0.00333476359239232</v>
      </c>
      <c r="O190" s="126" t="s">
        <v>14</v>
      </c>
      <c r="P190" s="22" t="s">
        <v>14</v>
      </c>
      <c r="Q190" s="127" t="str">
        <f aca="false">IF(L190="ND","ND",(MAX(C190,F190,I190)-MIN(C190,F190,I190))/AVERAGE(C190,F190,I190))</f>
        <v>ND</v>
      </c>
    </row>
    <row r="191" s="4" customFormat="true" ht="12.75" hidden="false" customHeight="false" outlineLevel="0" collapsed="false">
      <c r="A191" s="18" t="s">
        <v>371</v>
      </c>
      <c r="B191" s="123" t="s">
        <v>372</v>
      </c>
      <c r="C191" s="29" t="s">
        <v>27</v>
      </c>
      <c r="D191" s="20" t="s">
        <v>27</v>
      </c>
      <c r="E191" s="31" t="n">
        <v>0.416346526798556</v>
      </c>
      <c r="F191" s="124" t="s">
        <v>27</v>
      </c>
      <c r="G191" s="20" t="s">
        <v>27</v>
      </c>
      <c r="H191" s="125" t="n">
        <v>0.428741669409115</v>
      </c>
      <c r="I191" s="29" t="s">
        <v>27</v>
      </c>
      <c r="J191" s="20" t="s">
        <v>27</v>
      </c>
      <c r="K191" s="31" t="n">
        <v>0.200365205843293</v>
      </c>
      <c r="L191" s="124" t="str">
        <f aca="false">IF(AND(C191="ND",F191="ND",I191="ND"),"ND",AVERAGE(C191,F191,I191))</f>
        <v>ND</v>
      </c>
      <c r="M191" s="20" t="str">
        <f aca="false">IF(AND(D191="ND",G191="ND",J191="ND"),"ND",AVERAGE(D191,G191,J191))</f>
        <v>ND</v>
      </c>
      <c r="N191" s="31" t="n">
        <f aca="false">IF(L191="ND",MIN(E191,H191,K191),"--")</f>
        <v>0.200365205843293</v>
      </c>
      <c r="O191" s="126" t="s">
        <v>14</v>
      </c>
      <c r="P191" s="22" t="s">
        <v>14</v>
      </c>
      <c r="Q191" s="127" t="str">
        <f aca="false">IF(L191="ND","ND",(MAX(C191,F191,I191)-MIN(C191,F191,I191))/AVERAGE(C191,F191,I191))</f>
        <v>ND</v>
      </c>
    </row>
    <row r="192" customFormat="false" ht="12.75" hidden="false" customHeight="false" outlineLevel="0" collapsed="false">
      <c r="A192" s="18" t="s">
        <v>373</v>
      </c>
      <c r="B192" s="123" t="s">
        <v>374</v>
      </c>
      <c r="C192" s="141" t="n">
        <v>2.6145444238972E-008</v>
      </c>
      <c r="D192" s="42" t="n">
        <v>6.68681438336881E-006</v>
      </c>
      <c r="E192" s="44" t="s">
        <v>13</v>
      </c>
      <c r="F192" s="137" t="s">
        <v>27</v>
      </c>
      <c r="G192" s="134" t="s">
        <v>27</v>
      </c>
      <c r="H192" s="138" t="s">
        <v>13</v>
      </c>
      <c r="I192" s="141" t="n">
        <v>2.49553232260415E-008</v>
      </c>
      <c r="J192" s="42" t="n">
        <v>6.38243560768326E-006</v>
      </c>
      <c r="K192" s="99" t="s">
        <v>13</v>
      </c>
      <c r="L192" s="142" t="n">
        <f aca="false">IF(AND(C192="ND",F192="ND",I192="ND"),"ND",AVERAGE(C192,F192,I192))</f>
        <v>2.55503837325068E-008</v>
      </c>
      <c r="M192" s="42" t="n">
        <f aca="false">IF(AND(D192="ND",G192="ND",J192="ND"),"ND",AVERAGE(D192,G192,J192))</f>
        <v>6.53462499552603E-006</v>
      </c>
      <c r="N192" s="99" t="str">
        <f aca="false">IF(L192="ND",MIN(E192,H192,K192),"--")</f>
        <v>--</v>
      </c>
      <c r="O192" s="126" t="s">
        <v>14</v>
      </c>
      <c r="P192" s="22" t="s">
        <v>14</v>
      </c>
      <c r="Q192" s="127" t="n">
        <f aca="false">IF(L192="ND","ND",(MAX(C192,F192,I192)-MIN(C192,F192,I192))/AVERAGE(C192,F192,I192))</f>
        <v>0.046579379213642</v>
      </c>
    </row>
    <row r="193" s="4" customFormat="true" ht="12.75" hidden="false" customHeight="false" outlineLevel="0" collapsed="false">
      <c r="A193" s="18" t="s">
        <v>375</v>
      </c>
      <c r="B193" s="123" t="s">
        <v>376</v>
      </c>
      <c r="C193" s="29" t="s">
        <v>27</v>
      </c>
      <c r="D193" s="20" t="s">
        <v>27</v>
      </c>
      <c r="E193" s="31" t="n">
        <v>0.0174498693072711</v>
      </c>
      <c r="F193" s="124" t="s">
        <v>27</v>
      </c>
      <c r="G193" s="20" t="s">
        <v>27</v>
      </c>
      <c r="H193" s="125" t="n">
        <v>0.0174236472055625</v>
      </c>
      <c r="I193" s="29" t="s">
        <v>27</v>
      </c>
      <c r="J193" s="20" t="s">
        <v>27</v>
      </c>
      <c r="K193" s="31" t="n">
        <v>0.0177342125304142</v>
      </c>
      <c r="L193" s="124" t="str">
        <f aca="false">IF(AND(C193="ND",F193="ND",I193="ND"),"ND",AVERAGE(C193,F193,I193))</f>
        <v>ND</v>
      </c>
      <c r="M193" s="20" t="str">
        <f aca="false">IF(AND(D193="ND",G193="ND",J193="ND"),"ND",AVERAGE(D193,G193,J193))</f>
        <v>ND</v>
      </c>
      <c r="N193" s="31" t="n">
        <f aca="false">IF(L193="ND",MIN(E193,H193,K193),"--")</f>
        <v>0.0174236472055625</v>
      </c>
      <c r="O193" s="126" t="s">
        <v>14</v>
      </c>
      <c r="P193" s="22" t="s">
        <v>14</v>
      </c>
      <c r="Q193" s="127" t="str">
        <f aca="false">IF(L193="ND","ND",(MAX(C193,F193,I193)-MIN(C193,F193,I193))/AVERAGE(C193,F193,I193))</f>
        <v>ND</v>
      </c>
    </row>
    <row r="194" s="4" customFormat="true" ht="12.75" hidden="false" customHeight="false" outlineLevel="0" collapsed="false">
      <c r="A194" s="18" t="s">
        <v>377</v>
      </c>
      <c r="B194" s="123" t="s">
        <v>378</v>
      </c>
      <c r="C194" s="29" t="s">
        <v>27</v>
      </c>
      <c r="D194" s="20" t="s">
        <v>27</v>
      </c>
      <c r="E194" s="31" t="n">
        <v>0.00039189696</v>
      </c>
      <c r="F194" s="124" t="s">
        <v>27</v>
      </c>
      <c r="G194" s="20" t="s">
        <v>27</v>
      </c>
      <c r="H194" s="125" t="n">
        <v>0.00039189696</v>
      </c>
      <c r="I194" s="29" t="s">
        <v>27</v>
      </c>
      <c r="J194" s="20" t="s">
        <v>27</v>
      </c>
      <c r="K194" s="31" t="n">
        <v>0.00039189696</v>
      </c>
      <c r="L194" s="124" t="str">
        <f aca="false">IF(AND(C194="ND",F194="ND",I194="ND"),"ND",AVERAGE(C194,F194,I194))</f>
        <v>ND</v>
      </c>
      <c r="M194" s="20" t="str">
        <f aca="false">IF(AND(D194="ND",G194="ND",J194="ND"),"ND",AVERAGE(D194,G194,J194))</f>
        <v>ND</v>
      </c>
      <c r="N194" s="31" t="n">
        <f aca="false">IF(L194="ND",MIN(E194,H194,K194),"--")</f>
        <v>0.00039189696</v>
      </c>
      <c r="O194" s="126" t="s">
        <v>14</v>
      </c>
      <c r="P194" s="22" t="s">
        <v>14</v>
      </c>
      <c r="Q194" s="127" t="str">
        <f aca="false">IF(L194="ND","ND",(MAX(C194,F194,I194)-MIN(C194,F194,I194))/AVERAGE(C194,F194,I194))</f>
        <v>ND</v>
      </c>
    </row>
    <row r="195" s="4" customFormat="true" ht="12.75" hidden="false" customHeight="false" outlineLevel="0" collapsed="false">
      <c r="A195" s="18" t="s">
        <v>379</v>
      </c>
      <c r="B195" s="143" t="s">
        <v>380</v>
      </c>
      <c r="C195" s="133" t="s">
        <v>27</v>
      </c>
      <c r="D195" s="134" t="s">
        <v>27</v>
      </c>
      <c r="E195" s="135" t="s">
        <v>13</v>
      </c>
      <c r="F195" s="137" t="s">
        <v>27</v>
      </c>
      <c r="G195" s="134" t="s">
        <v>27</v>
      </c>
      <c r="H195" s="138" t="s">
        <v>13</v>
      </c>
      <c r="I195" s="29" t="s">
        <v>27</v>
      </c>
      <c r="J195" s="20" t="s">
        <v>27</v>
      </c>
      <c r="K195" s="31" t="n">
        <v>0.0556120864</v>
      </c>
      <c r="L195" s="124" t="str">
        <f aca="false">IF(AND(C195="ND",F195="ND",I195="ND"),"ND",AVERAGE(C195,F195,I195))</f>
        <v>ND</v>
      </c>
      <c r="M195" s="20" t="str">
        <f aca="false">IF(AND(D195="ND",G195="ND",J195="ND"),"ND",AVERAGE(D195,G195,J195))</f>
        <v>ND</v>
      </c>
      <c r="N195" s="31" t="n">
        <f aca="false">IF(L195="ND",MIN(E195,H195,K195),"--")</f>
        <v>0.0556120864</v>
      </c>
      <c r="O195" s="126" t="s">
        <v>14</v>
      </c>
      <c r="P195" s="22" t="s">
        <v>14</v>
      </c>
      <c r="Q195" s="127" t="str">
        <f aca="false">IF(L195="ND","ND",(MAX(C195,F195,I195)-MIN(C195,F195,I195))/AVERAGE(C195,F195,I195))</f>
        <v>ND</v>
      </c>
    </row>
    <row r="196" s="4" customFormat="true" ht="12.75" hidden="false" customHeight="false" outlineLevel="0" collapsed="false">
      <c r="A196" s="18" t="s">
        <v>381</v>
      </c>
      <c r="B196" s="143" t="s">
        <v>382</v>
      </c>
      <c r="C196" s="133" t="s">
        <v>27</v>
      </c>
      <c r="D196" s="134" t="s">
        <v>27</v>
      </c>
      <c r="E196" s="135" t="s">
        <v>13</v>
      </c>
      <c r="F196" s="137" t="s">
        <v>27</v>
      </c>
      <c r="G196" s="134" t="s">
        <v>27</v>
      </c>
      <c r="H196" s="138" t="s">
        <v>13</v>
      </c>
      <c r="I196" s="141" t="n">
        <v>1.000187695366E-008</v>
      </c>
      <c r="J196" s="42" t="n">
        <v>2.55802479633248E-006</v>
      </c>
      <c r="K196" s="99" t="s">
        <v>13</v>
      </c>
      <c r="L196" s="142" t="n">
        <f aca="false">IF(AND(C196="ND",F196="ND",I196="ND"),"ND",AVERAGE(C196,F196,I196))</f>
        <v>1.000187695366E-008</v>
      </c>
      <c r="M196" s="42" t="n">
        <f aca="false">IF(AND(D196="ND",G196="ND",J196="ND"),"ND",AVERAGE(D196,G196,J196))</f>
        <v>2.55802479633248E-006</v>
      </c>
      <c r="N196" s="99" t="str">
        <f aca="false">IF(L196="ND",MIN(E196,H196,K196),"--")</f>
        <v>--</v>
      </c>
      <c r="O196" s="126" t="s">
        <v>14</v>
      </c>
      <c r="P196" s="22" t="s">
        <v>14</v>
      </c>
      <c r="Q196" s="127" t="n">
        <f aca="false">IF(L196="ND","ND",(MAX(C196,F196,I196)-MIN(C196,F196,I196))/AVERAGE(C196,F196,I196))</f>
        <v>0</v>
      </c>
    </row>
    <row r="197" s="4" customFormat="true" ht="12.75" hidden="false" customHeight="false" outlineLevel="0" collapsed="false">
      <c r="A197" s="18" t="s">
        <v>383</v>
      </c>
      <c r="B197" s="123" t="s">
        <v>384</v>
      </c>
      <c r="C197" s="18" t="s">
        <v>27</v>
      </c>
      <c r="D197" s="21" t="s">
        <v>27</v>
      </c>
      <c r="E197" s="31" t="n">
        <v>0.04669184</v>
      </c>
      <c r="F197" s="126" t="s">
        <v>27</v>
      </c>
      <c r="G197" s="21" t="s">
        <v>27</v>
      </c>
      <c r="H197" s="125" t="n">
        <v>0.04669184</v>
      </c>
      <c r="I197" s="18" t="s">
        <v>27</v>
      </c>
      <c r="J197" s="21" t="s">
        <v>27</v>
      </c>
      <c r="K197" s="31" t="n">
        <v>0.056030208</v>
      </c>
      <c r="L197" s="124" t="str">
        <f aca="false">IF(AND(C197="ND",F197="ND",I197="ND"),"ND",AVERAGE(C197,F197,I197))</f>
        <v>ND</v>
      </c>
      <c r="M197" s="20" t="str">
        <f aca="false">IF(AND(D197="ND",G197="ND",J197="ND"),"ND",AVERAGE(D197,G197,J197))</f>
        <v>ND</v>
      </c>
      <c r="N197" s="31" t="n">
        <f aca="false">IF(L197="ND",MIN(E197,H197,K197),"--")</f>
        <v>0.04669184</v>
      </c>
      <c r="O197" s="126" t="s">
        <v>14</v>
      </c>
      <c r="P197" s="22" t="s">
        <v>14</v>
      </c>
      <c r="Q197" s="127" t="str">
        <f aca="false">IF(L197="ND","ND",(MAX(C197,F197,I197)-MIN(C197,F197,I197))/AVERAGE(C197,F197,I197))</f>
        <v>ND</v>
      </c>
    </row>
    <row r="198" s="4" customFormat="true" ht="12.75" hidden="false" customHeight="false" outlineLevel="0" collapsed="false">
      <c r="A198" s="18" t="s">
        <v>385</v>
      </c>
      <c r="B198" s="123" t="s">
        <v>386</v>
      </c>
      <c r="C198" s="18" t="s">
        <v>27</v>
      </c>
      <c r="D198" s="21" t="s">
        <v>27</v>
      </c>
      <c r="E198" s="31" t="n">
        <v>0.04669184</v>
      </c>
      <c r="F198" s="126" t="s">
        <v>27</v>
      </c>
      <c r="G198" s="21" t="s">
        <v>27</v>
      </c>
      <c r="H198" s="125" t="n">
        <v>0.04669184</v>
      </c>
      <c r="I198" s="18" t="s">
        <v>27</v>
      </c>
      <c r="J198" s="21" t="s">
        <v>27</v>
      </c>
      <c r="K198" s="31" t="n">
        <v>0.0583648</v>
      </c>
      <c r="L198" s="124" t="str">
        <f aca="false">IF(AND(C198="ND",F198="ND",I198="ND"),"ND",AVERAGE(C198,F198,I198))</f>
        <v>ND</v>
      </c>
      <c r="M198" s="20" t="str">
        <f aca="false">IF(AND(D198="ND",G198="ND",J198="ND"),"ND",AVERAGE(D198,G198,J198))</f>
        <v>ND</v>
      </c>
      <c r="N198" s="31" t="n">
        <f aca="false">IF(L198="ND",MIN(E198,H198,K198),"--")</f>
        <v>0.04669184</v>
      </c>
      <c r="O198" s="126" t="s">
        <v>14</v>
      </c>
      <c r="P198" s="22" t="s">
        <v>14</v>
      </c>
      <c r="Q198" s="127" t="str">
        <f aca="false">IF(L198="ND","ND",(MAX(C198,F198,I198)-MIN(C198,F198,I198))/AVERAGE(C198,F198,I198))</f>
        <v>ND</v>
      </c>
    </row>
    <row r="199" s="4" customFormat="true" ht="12.75" hidden="false" customHeight="false" outlineLevel="0" collapsed="false">
      <c r="A199" s="18" t="s">
        <v>387</v>
      </c>
      <c r="B199" s="123" t="s">
        <v>388</v>
      </c>
      <c r="C199" s="29" t="s">
        <v>27</v>
      </c>
      <c r="D199" s="20" t="s">
        <v>27</v>
      </c>
      <c r="E199" s="31" t="n">
        <v>0.04500288</v>
      </c>
      <c r="F199" s="124" t="s">
        <v>27</v>
      </c>
      <c r="G199" s="20" t="s">
        <v>27</v>
      </c>
      <c r="H199" s="125" t="n">
        <v>0.04500288</v>
      </c>
      <c r="I199" s="29" t="s">
        <v>27</v>
      </c>
      <c r="J199" s="20" t="s">
        <v>27</v>
      </c>
      <c r="K199" s="31" t="n">
        <v>0.0562536</v>
      </c>
      <c r="L199" s="124" t="str">
        <f aca="false">IF(AND(C199="ND",F199="ND",I199="ND"),"ND",AVERAGE(C199,F199,I199))</f>
        <v>ND</v>
      </c>
      <c r="M199" s="20" t="str">
        <f aca="false">IF(AND(D199="ND",G199="ND",J199="ND"),"ND",AVERAGE(D199,G199,J199))</f>
        <v>ND</v>
      </c>
      <c r="N199" s="31" t="n">
        <f aca="false">IF(L199="ND",MIN(E199,H199,K199),"--")</f>
        <v>0.04500288</v>
      </c>
      <c r="O199" s="126" t="s">
        <v>14</v>
      </c>
      <c r="P199" s="22" t="s">
        <v>14</v>
      </c>
      <c r="Q199" s="127" t="str">
        <f aca="false">IF(L199="ND","ND",(MAX(C199,F199,I199)-MIN(C199,F199,I199))/AVERAGE(C199,F199,I199))</f>
        <v>ND</v>
      </c>
    </row>
    <row r="200" s="4" customFormat="true" ht="12.75" hidden="false" customHeight="false" outlineLevel="0" collapsed="false">
      <c r="A200" s="18" t="s">
        <v>389</v>
      </c>
      <c r="B200" s="123" t="s">
        <v>390</v>
      </c>
      <c r="C200" s="29" t="s">
        <v>27</v>
      </c>
      <c r="D200" s="20" t="s">
        <v>27</v>
      </c>
      <c r="E200" s="31" t="n">
        <v>0.04500288</v>
      </c>
      <c r="F200" s="124" t="s">
        <v>27</v>
      </c>
      <c r="G200" s="20" t="s">
        <v>27</v>
      </c>
      <c r="H200" s="125" t="n">
        <v>0.04500288</v>
      </c>
      <c r="I200" s="29" t="s">
        <v>27</v>
      </c>
      <c r="J200" s="20" t="s">
        <v>27</v>
      </c>
      <c r="K200" s="31" t="n">
        <v>0.054003456</v>
      </c>
      <c r="L200" s="124" t="str">
        <f aca="false">IF(AND(C200="ND",F200="ND",I200="ND"),"ND",AVERAGE(C200,F200,I200))</f>
        <v>ND</v>
      </c>
      <c r="M200" s="20" t="str">
        <f aca="false">IF(AND(D200="ND",G200="ND",J200="ND"),"ND",AVERAGE(D200,G200,J200))</f>
        <v>ND</v>
      </c>
      <c r="N200" s="31" t="n">
        <f aca="false">IF(L200="ND",MIN(E200,H200,K200),"--")</f>
        <v>0.04500288</v>
      </c>
      <c r="O200" s="126" t="s">
        <v>14</v>
      </c>
      <c r="P200" s="22" t="s">
        <v>14</v>
      </c>
      <c r="Q200" s="127" t="str">
        <f aca="false">IF(L200="ND","ND",(MAX(C200,F200,I200)-MIN(C200,F200,I200))/AVERAGE(C200,F200,I200))</f>
        <v>ND</v>
      </c>
    </row>
    <row r="201" s="4" customFormat="true" ht="12.75" hidden="false" customHeight="false" outlineLevel="0" collapsed="false">
      <c r="A201" s="18" t="s">
        <v>391</v>
      </c>
      <c r="B201" s="123" t="s">
        <v>392</v>
      </c>
      <c r="C201" s="130" t="n">
        <v>3.05190981212626E-007</v>
      </c>
      <c r="D201" s="83" t="n">
        <v>7.80539593894184E-005</v>
      </c>
      <c r="E201" s="85" t="s">
        <v>13</v>
      </c>
      <c r="F201" s="144" t="n">
        <v>4.17554807482475E-007</v>
      </c>
      <c r="G201" s="83" t="n">
        <v>0.000106791510865083</v>
      </c>
      <c r="H201" s="145" t="s">
        <v>13</v>
      </c>
      <c r="I201" s="29" t="n">
        <v>5.91514153556316E-007</v>
      </c>
      <c r="J201" s="20" t="n">
        <v>0.000151282392213891</v>
      </c>
      <c r="K201" s="31" t="s">
        <v>13</v>
      </c>
      <c r="L201" s="124" t="n">
        <f aca="false">IF(AND(C201="ND",F201="ND",I201="ND"),"ND",AVERAGE(C201,F201,I201))</f>
        <v>4.38086647417139E-007</v>
      </c>
      <c r="M201" s="20" t="n">
        <f aca="false">IF(AND(D201="ND",G201="ND",J201="ND"),"ND",AVERAGE(D201,G201,J201))</f>
        <v>0.000112042620822798</v>
      </c>
      <c r="N201" s="31" t="str">
        <f aca="false">IF(L201="ND",MIN(E201,H201,K201),"--")</f>
        <v>--</v>
      </c>
      <c r="O201" s="126" t="s">
        <v>14</v>
      </c>
      <c r="P201" s="22" t="s">
        <v>14</v>
      </c>
      <c r="Q201" s="127" t="n">
        <f aca="false">IF(L201="ND","ND",(MAX(C201,F201,I201)-MIN(C201,F201,I201))/AVERAGE(C201,F201,I201))</f>
        <v>0.653576579043865</v>
      </c>
    </row>
    <row r="202" s="4" customFormat="true" ht="12.75" hidden="false" customHeight="false" outlineLevel="0" collapsed="false">
      <c r="A202" s="18" t="s">
        <v>393</v>
      </c>
      <c r="B202" s="123" t="s">
        <v>394</v>
      </c>
      <c r="C202" s="29" t="s">
        <v>27</v>
      </c>
      <c r="D202" s="20" t="s">
        <v>27</v>
      </c>
      <c r="E202" s="31" t="n">
        <v>0.0174498693072711</v>
      </c>
      <c r="F202" s="124" t="s">
        <v>27</v>
      </c>
      <c r="G202" s="20" t="s">
        <v>27</v>
      </c>
      <c r="H202" s="125" t="n">
        <v>0.0174236472055625</v>
      </c>
      <c r="I202" s="29" t="s">
        <v>27</v>
      </c>
      <c r="J202" s="20" t="s">
        <v>27</v>
      </c>
      <c r="K202" s="31" t="n">
        <v>0.0177342125304142</v>
      </c>
      <c r="L202" s="124" t="str">
        <f aca="false">IF(AND(C202="ND",F202="ND",I202="ND"),"ND",AVERAGE(C202,F202,I202))</f>
        <v>ND</v>
      </c>
      <c r="M202" s="20" t="str">
        <f aca="false">IF(AND(D202="ND",G202="ND",J202="ND"),"ND",AVERAGE(D202,G202,J202))</f>
        <v>ND</v>
      </c>
      <c r="N202" s="31" t="n">
        <f aca="false">IF(L202="ND",MIN(E202,H202,K202),"--")</f>
        <v>0.0174236472055625</v>
      </c>
      <c r="O202" s="126" t="s">
        <v>14</v>
      </c>
      <c r="P202" s="22" t="s">
        <v>14</v>
      </c>
      <c r="Q202" s="127" t="str">
        <f aca="false">IF(L202="ND","ND",(MAX(C202,F202,I202)-MIN(C202,F202,I202))/AVERAGE(C202,F202,I202))</f>
        <v>ND</v>
      </c>
    </row>
    <row r="203" s="4" customFormat="true" ht="12.75" hidden="false" customHeight="false" outlineLevel="0" collapsed="false">
      <c r="A203" s="18" t="s">
        <v>395</v>
      </c>
      <c r="B203" s="123" t="s">
        <v>396</v>
      </c>
      <c r="C203" s="29" t="s">
        <v>27</v>
      </c>
      <c r="D203" s="20" t="s">
        <v>27</v>
      </c>
      <c r="E203" s="31" t="n">
        <v>0.0174498693072711</v>
      </c>
      <c r="F203" s="124" t="s">
        <v>27</v>
      </c>
      <c r="G203" s="20" t="s">
        <v>27</v>
      </c>
      <c r="H203" s="125" t="n">
        <v>0.0174236472055625</v>
      </c>
      <c r="I203" s="29" t="s">
        <v>27</v>
      </c>
      <c r="J203" s="20" t="s">
        <v>27</v>
      </c>
      <c r="K203" s="31" t="n">
        <v>0.0177342125304142</v>
      </c>
      <c r="L203" s="124" t="str">
        <f aca="false">IF(AND(C203="ND",F203="ND",I203="ND"),"ND",AVERAGE(C203,F203,I203))</f>
        <v>ND</v>
      </c>
      <c r="M203" s="20" t="str">
        <f aca="false">IF(AND(D203="ND",G203="ND",J203="ND"),"ND",AVERAGE(D203,G203,J203))</f>
        <v>ND</v>
      </c>
      <c r="N203" s="31" t="n">
        <f aca="false">IF(L203="ND",MIN(E203,H203,K203),"--")</f>
        <v>0.0174236472055625</v>
      </c>
      <c r="O203" s="126" t="s">
        <v>14</v>
      </c>
      <c r="P203" s="22" t="s">
        <v>14</v>
      </c>
      <c r="Q203" s="127" t="str">
        <f aca="false">IF(L203="ND","ND",(MAX(C203,F203,I203)-MIN(C203,F203,I203))/AVERAGE(C203,F203,I203))</f>
        <v>ND</v>
      </c>
    </row>
    <row r="204" s="4" customFormat="true" ht="12.75" hidden="false" customHeight="false" outlineLevel="0" collapsed="false">
      <c r="A204" s="18" t="s">
        <v>397</v>
      </c>
      <c r="B204" s="123" t="s">
        <v>398</v>
      </c>
      <c r="C204" s="29" t="s">
        <v>27</v>
      </c>
      <c r="D204" s="20" t="s">
        <v>27</v>
      </c>
      <c r="E204" s="31" t="n">
        <v>0.00051969216</v>
      </c>
      <c r="F204" s="124" t="s">
        <v>27</v>
      </c>
      <c r="G204" s="20" t="s">
        <v>27</v>
      </c>
      <c r="H204" s="125" t="n">
        <v>0.00051969216</v>
      </c>
      <c r="I204" s="29" t="s">
        <v>27</v>
      </c>
      <c r="J204" s="20" t="s">
        <v>27</v>
      </c>
      <c r="K204" s="31" t="n">
        <v>0.00051969216</v>
      </c>
      <c r="L204" s="124" t="str">
        <f aca="false">IF(AND(C204="ND",F204="ND",I204="ND"),"ND",AVERAGE(C204,F204,I204))</f>
        <v>ND</v>
      </c>
      <c r="M204" s="20" t="str">
        <f aca="false">IF(AND(D204="ND",G204="ND",J204="ND"),"ND",AVERAGE(D204,G204,J204))</f>
        <v>ND</v>
      </c>
      <c r="N204" s="31" t="n">
        <f aca="false">IF(L204="ND",MIN(E204,H204,K204),"--")</f>
        <v>0.00051969216</v>
      </c>
      <c r="O204" s="126" t="s">
        <v>14</v>
      </c>
      <c r="P204" s="22" t="s">
        <v>14</v>
      </c>
      <c r="Q204" s="127" t="str">
        <f aca="false">IF(L204="ND","ND",(MAX(C204,F204,I204)-MIN(C204,F204,I204))/AVERAGE(C204,F204,I204))</f>
        <v>ND</v>
      </c>
    </row>
    <row r="205" s="4" customFormat="true" ht="12.75" hidden="false" customHeight="false" outlineLevel="0" collapsed="false">
      <c r="A205" s="18" t="s">
        <v>399</v>
      </c>
      <c r="B205" s="123" t="s">
        <v>400</v>
      </c>
      <c r="C205" s="29" t="s">
        <v>27</v>
      </c>
      <c r="D205" s="20" t="s">
        <v>27</v>
      </c>
      <c r="E205" s="31" t="n">
        <v>0.0002016352</v>
      </c>
      <c r="F205" s="124" t="s">
        <v>27</v>
      </c>
      <c r="G205" s="20" t="s">
        <v>27</v>
      </c>
      <c r="H205" s="125" t="n">
        <v>0.0002016352</v>
      </c>
      <c r="I205" s="29" t="s">
        <v>27</v>
      </c>
      <c r="J205" s="20" t="s">
        <v>27</v>
      </c>
      <c r="K205" s="31" t="n">
        <v>0.0002016352</v>
      </c>
      <c r="L205" s="124" t="str">
        <f aca="false">IF(AND(C205="ND",F205="ND",I205="ND"),"ND",AVERAGE(C205,F205,I205))</f>
        <v>ND</v>
      </c>
      <c r="M205" s="20" t="str">
        <f aca="false">IF(AND(D205="ND",G205="ND",J205="ND"),"ND",AVERAGE(D205,G205,J205))</f>
        <v>ND</v>
      </c>
      <c r="N205" s="31" t="n">
        <f aca="false">IF(L205="ND",MIN(E205,H205,K205),"--")</f>
        <v>0.0002016352</v>
      </c>
      <c r="O205" s="126" t="s">
        <v>14</v>
      </c>
      <c r="P205" s="22" t="s">
        <v>14</v>
      </c>
      <c r="Q205" s="127" t="str">
        <f aca="false">IF(L205="ND","ND",(MAX(C205,F205,I205)-MIN(C205,F205,I205))/AVERAGE(C205,F205,I205))</f>
        <v>ND</v>
      </c>
    </row>
    <row r="206" s="4" customFormat="true" ht="12.75" hidden="false" customHeight="false" outlineLevel="0" collapsed="false">
      <c r="A206" s="18" t="s">
        <v>401</v>
      </c>
      <c r="B206" s="123" t="s">
        <v>402</v>
      </c>
      <c r="C206" s="29" t="s">
        <v>27</v>
      </c>
      <c r="D206" s="20" t="s">
        <v>27</v>
      </c>
      <c r="E206" s="31" t="n">
        <v>0.000484224</v>
      </c>
      <c r="F206" s="124" t="s">
        <v>27</v>
      </c>
      <c r="G206" s="20" t="s">
        <v>27</v>
      </c>
      <c r="H206" s="125" t="n">
        <v>0.000484224</v>
      </c>
      <c r="I206" s="29" t="s">
        <v>27</v>
      </c>
      <c r="J206" s="20" t="s">
        <v>27</v>
      </c>
      <c r="K206" s="31" t="n">
        <v>0.000484224</v>
      </c>
      <c r="L206" s="124" t="str">
        <f aca="false">IF(AND(C206="ND",F206="ND",I206="ND"),"ND",AVERAGE(C206,F206,I206))</f>
        <v>ND</v>
      </c>
      <c r="M206" s="20" t="str">
        <f aca="false">IF(AND(D206="ND",G206="ND",J206="ND"),"ND",AVERAGE(D206,G206,J206))</f>
        <v>ND</v>
      </c>
      <c r="N206" s="31" t="n">
        <f aca="false">IF(L206="ND",MIN(E206,H206,K206),"--")</f>
        <v>0.000484224</v>
      </c>
      <c r="O206" s="126" t="s">
        <v>14</v>
      </c>
      <c r="P206" s="22" t="s">
        <v>14</v>
      </c>
      <c r="Q206" s="127" t="str">
        <f aca="false">IF(L206="ND","ND",(MAX(C206,F206,I206)-MIN(C206,F206,I206))/AVERAGE(C206,F206,I206))</f>
        <v>ND</v>
      </c>
    </row>
    <row r="207" s="4" customFormat="true" ht="12.75" hidden="false" customHeight="false" outlineLevel="0" collapsed="false">
      <c r="A207" s="18" t="s">
        <v>403</v>
      </c>
      <c r="B207" s="143" t="s">
        <v>624</v>
      </c>
      <c r="C207" s="133" t="s">
        <v>27</v>
      </c>
      <c r="D207" s="134" t="s">
        <v>27</v>
      </c>
      <c r="E207" s="135" t="s">
        <v>13</v>
      </c>
      <c r="F207" s="137" t="s">
        <v>27</v>
      </c>
      <c r="G207" s="134" t="s">
        <v>27</v>
      </c>
      <c r="H207" s="138" t="s">
        <v>13</v>
      </c>
      <c r="I207" s="29" t="s">
        <v>27</v>
      </c>
      <c r="J207" s="20" t="s">
        <v>27</v>
      </c>
      <c r="K207" s="31" t="n">
        <v>0.00040891968</v>
      </c>
      <c r="L207" s="124" t="str">
        <f aca="false">IF(AND(C207="ND",F207="ND",I207="ND"),"ND",AVERAGE(C207,F207,I207))</f>
        <v>ND</v>
      </c>
      <c r="M207" s="20" t="str">
        <f aca="false">IF(AND(D207="ND",G207="ND",J207="ND"),"ND",AVERAGE(D207,G207,J207))</f>
        <v>ND</v>
      </c>
      <c r="N207" s="31" t="n">
        <f aca="false">IF(L207="ND",MIN(E207,H207,K207),"--")</f>
        <v>0.00040891968</v>
      </c>
      <c r="O207" s="126" t="s">
        <v>14</v>
      </c>
      <c r="P207" s="22" t="s">
        <v>14</v>
      </c>
      <c r="Q207" s="127" t="str">
        <f aca="false">IF(L207="ND","ND",(MAX(C207,F207,I207)-MIN(C207,F207,I207))/AVERAGE(C207,F207,I207))</f>
        <v>ND</v>
      </c>
    </row>
    <row r="208" s="4" customFormat="true" ht="12.75" hidden="false" customHeight="false" outlineLevel="0" collapsed="false">
      <c r="A208" s="18" t="s">
        <v>405</v>
      </c>
      <c r="B208" s="123" t="s">
        <v>406</v>
      </c>
      <c r="C208" s="29" t="s">
        <v>27</v>
      </c>
      <c r="D208" s="20" t="s">
        <v>27</v>
      </c>
      <c r="E208" s="31" t="n">
        <v>0.0174498693072711</v>
      </c>
      <c r="F208" s="124" t="s">
        <v>27</v>
      </c>
      <c r="G208" s="20" t="s">
        <v>27</v>
      </c>
      <c r="H208" s="125" t="n">
        <v>0.0174236472055625</v>
      </c>
      <c r="I208" s="29" t="s">
        <v>27</v>
      </c>
      <c r="J208" s="20" t="s">
        <v>27</v>
      </c>
      <c r="K208" s="31" t="n">
        <v>0.0177342125304142</v>
      </c>
      <c r="L208" s="124" t="str">
        <f aca="false">IF(AND(C208="ND",F208="ND",I208="ND"),"ND",AVERAGE(C208,F208,I208))</f>
        <v>ND</v>
      </c>
      <c r="M208" s="20" t="str">
        <f aca="false">IF(AND(D208="ND",G208="ND",J208="ND"),"ND",AVERAGE(D208,G208,J208))</f>
        <v>ND</v>
      </c>
      <c r="N208" s="31" t="n">
        <f aca="false">IF(L208="ND",MIN(E208,H208,K208),"--")</f>
        <v>0.0174236472055625</v>
      </c>
      <c r="O208" s="126" t="s">
        <v>14</v>
      </c>
      <c r="P208" s="22" t="s">
        <v>14</v>
      </c>
      <c r="Q208" s="127" t="str">
        <f aca="false">IF(L208="ND","ND",(MAX(C208,F208,I208)-MIN(C208,F208,I208))/AVERAGE(C208,F208,I208))</f>
        <v>ND</v>
      </c>
    </row>
    <row r="209" s="4" customFormat="true" ht="12.75" hidden="false" customHeight="false" outlineLevel="0" collapsed="false">
      <c r="A209" s="18" t="s">
        <v>407</v>
      </c>
      <c r="B209" s="123" t="s">
        <v>408</v>
      </c>
      <c r="C209" s="29" t="s">
        <v>27</v>
      </c>
      <c r="D209" s="20" t="s">
        <v>27</v>
      </c>
      <c r="E209" s="31" t="n">
        <v>0.526406842431769</v>
      </c>
      <c r="F209" s="124" t="s">
        <v>27</v>
      </c>
      <c r="G209" s="20" t="s">
        <v>27</v>
      </c>
      <c r="H209" s="125" t="n">
        <v>0.542078614532976</v>
      </c>
      <c r="I209" s="29" t="s">
        <v>27</v>
      </c>
      <c r="J209" s="20" t="s">
        <v>27</v>
      </c>
      <c r="K209" s="31" t="n">
        <v>0.200365205843293</v>
      </c>
      <c r="L209" s="124" t="str">
        <f aca="false">IF(AND(C209="ND",F209="ND",I209="ND"),"ND",AVERAGE(C209,F209,I209))</f>
        <v>ND</v>
      </c>
      <c r="M209" s="20" t="str">
        <f aca="false">IF(AND(D209="ND",G209="ND",J209="ND"),"ND",AVERAGE(D209,G209,J209))</f>
        <v>ND</v>
      </c>
      <c r="N209" s="31" t="n">
        <f aca="false">IF(L209="ND",MIN(E209,H209,K209),"--")</f>
        <v>0.200365205843293</v>
      </c>
      <c r="O209" s="126" t="s">
        <v>14</v>
      </c>
      <c r="P209" s="22" t="s">
        <v>14</v>
      </c>
      <c r="Q209" s="127" t="str">
        <f aca="false">IF(L209="ND","ND",(MAX(C209,F209,I209)-MIN(C209,F209,I209))/AVERAGE(C209,F209,I209))</f>
        <v>ND</v>
      </c>
    </row>
    <row r="210" s="4" customFormat="true" ht="12.75" hidden="false" customHeight="false" outlineLevel="0" collapsed="false">
      <c r="A210" s="18" t="s">
        <v>409</v>
      </c>
      <c r="B210" s="123" t="s">
        <v>410</v>
      </c>
      <c r="C210" s="29" t="s">
        <v>27</v>
      </c>
      <c r="D210" s="20" t="s">
        <v>27</v>
      </c>
      <c r="E210" s="31" t="n">
        <v>0.0174498693072711</v>
      </c>
      <c r="F210" s="124" t="s">
        <v>27</v>
      </c>
      <c r="G210" s="20" t="s">
        <v>27</v>
      </c>
      <c r="H210" s="125" t="n">
        <v>0.0174236472055625</v>
      </c>
      <c r="I210" s="29" t="s">
        <v>27</v>
      </c>
      <c r="J210" s="20" t="s">
        <v>27</v>
      </c>
      <c r="K210" s="31" t="n">
        <v>0.0177342125304142</v>
      </c>
      <c r="L210" s="124" t="str">
        <f aca="false">IF(AND(C210="ND",F210="ND",I210="ND"),"ND",AVERAGE(C210,F210,I210))</f>
        <v>ND</v>
      </c>
      <c r="M210" s="20" t="str">
        <f aca="false">IF(AND(D210="ND",G210="ND",J210="ND"),"ND",AVERAGE(D210,G210,J210))</f>
        <v>ND</v>
      </c>
      <c r="N210" s="31" t="n">
        <f aca="false">IF(L210="ND",MIN(E210,H210,K210),"--")</f>
        <v>0.0174236472055625</v>
      </c>
      <c r="O210" s="126" t="s">
        <v>14</v>
      </c>
      <c r="P210" s="22" t="s">
        <v>14</v>
      </c>
      <c r="Q210" s="127" t="str">
        <f aca="false">IF(L210="ND","ND",(MAX(C210,F210,I210)-MIN(C210,F210,I210))/AVERAGE(C210,F210,I210))</f>
        <v>ND</v>
      </c>
    </row>
    <row r="211" s="4" customFormat="true" ht="12.75" hidden="false" customHeight="false" outlineLevel="0" collapsed="false">
      <c r="A211" s="18" t="s">
        <v>411</v>
      </c>
      <c r="B211" s="123" t="s">
        <v>412</v>
      </c>
      <c r="C211" s="29" t="n">
        <v>3.79291888749699E-007</v>
      </c>
      <c r="D211" s="20" t="n">
        <v>9.7005598145703E-005</v>
      </c>
      <c r="E211" s="31" t="s">
        <v>13</v>
      </c>
      <c r="F211" s="124" t="n">
        <v>4.30382996790255E-007</v>
      </c>
      <c r="G211" s="20" t="n">
        <v>0.000110072377695717</v>
      </c>
      <c r="H211" s="125" t="s">
        <v>13</v>
      </c>
      <c r="I211" s="29" t="n">
        <v>2.89526302823917E-007</v>
      </c>
      <c r="J211" s="20" t="n">
        <v>7.4047647781053E-005</v>
      </c>
      <c r="K211" s="31" t="s">
        <v>13</v>
      </c>
      <c r="L211" s="124" t="n">
        <f aca="false">IF(AND(C211="ND",F211="ND",I211="ND"),"ND",AVERAGE(C211,F211,I211))</f>
        <v>3.6640039612129E-007</v>
      </c>
      <c r="M211" s="20" t="n">
        <f aca="false">IF(AND(D211="ND",G211="ND",J211="ND"),"ND",AVERAGE(D211,G211,J211))</f>
        <v>9.37085412074911E-005</v>
      </c>
      <c r="N211" s="31" t="str">
        <f aca="false">IF(L211="ND",MIN(E211,H211,K211),"--")</f>
        <v>--</v>
      </c>
      <c r="O211" s="126" t="s">
        <v>14</v>
      </c>
      <c r="P211" s="22" t="s">
        <v>14</v>
      </c>
      <c r="Q211" s="127" t="n">
        <f aca="false">IF(L211="ND","ND",(MAX(C211,F211,I211)-MIN(C211,F211,I211))/AVERAGE(C211,F211,I211))</f>
        <v>0.384433792805478</v>
      </c>
    </row>
    <row r="212" s="4" customFormat="true" ht="12.75" hidden="false" customHeight="false" outlineLevel="0" collapsed="false">
      <c r="A212" s="18" t="s">
        <v>413</v>
      </c>
      <c r="B212" s="123" t="s">
        <v>414</v>
      </c>
      <c r="C212" s="141" t="n">
        <v>1.70252298474792E-009</v>
      </c>
      <c r="D212" s="42" t="n">
        <v>4.35427873337064E-007</v>
      </c>
      <c r="E212" s="44" t="s">
        <v>13</v>
      </c>
      <c r="F212" s="142" t="n">
        <v>0</v>
      </c>
      <c r="G212" s="42" t="n">
        <v>0</v>
      </c>
      <c r="H212" s="146" t="s">
        <v>13</v>
      </c>
      <c r="I212" s="141" t="n">
        <v>1.02654933101895E-009</v>
      </c>
      <c r="J212" s="42" t="n">
        <v>2.62544585938351E-007</v>
      </c>
      <c r="K212" s="99" t="s">
        <v>13</v>
      </c>
      <c r="L212" s="142" t="n">
        <f aca="false">IF(AND(C212="ND",F212="ND",I212="ND"),"ND",AVERAGE(C212,F212,I212))</f>
        <v>9.09690771922291E-010</v>
      </c>
      <c r="M212" s="42" t="n">
        <f aca="false">IF(AND(D212="ND",G212="ND",J212="ND"),"ND",AVERAGE(D212,G212,J212))</f>
        <v>2.32657486425138E-007</v>
      </c>
      <c r="N212" s="99" t="str">
        <f aca="false">IF(L212="ND",MIN(E212,H212,K212),"--")</f>
        <v>--</v>
      </c>
      <c r="O212" s="126" t="s">
        <v>14</v>
      </c>
      <c r="P212" s="22" t="s">
        <v>14</v>
      </c>
      <c r="Q212" s="127" t="n">
        <f aca="false">IF(L212="ND","ND",(MAX(C212,F212,I212)-MIN(C212,F212,I212))/AVERAGE(C212,F212,I212))</f>
        <v>1.87154034898065</v>
      </c>
    </row>
    <row r="213" customFormat="false" ht="12.75" hidden="false" customHeight="false" outlineLevel="0" collapsed="false">
      <c r="A213" s="18" t="s">
        <v>415</v>
      </c>
      <c r="B213" s="123" t="s">
        <v>416</v>
      </c>
      <c r="C213" s="29" t="n">
        <v>1.27976295370249E-008</v>
      </c>
      <c r="D213" s="20" t="n">
        <v>3.27305103248718E-006</v>
      </c>
      <c r="E213" s="31" t="s">
        <v>13</v>
      </c>
      <c r="F213" s="124" t="n">
        <v>1.83636810831583E-008</v>
      </c>
      <c r="G213" s="20" t="n">
        <v>4.69659362740621E-006</v>
      </c>
      <c r="H213" s="125" t="s">
        <v>13</v>
      </c>
      <c r="I213" s="29" t="n">
        <v>2.37887714615479E-008</v>
      </c>
      <c r="J213" s="20" t="n">
        <v>6.08408477277439E-006</v>
      </c>
      <c r="K213" s="31" t="s">
        <v>13</v>
      </c>
      <c r="L213" s="124" t="n">
        <f aca="false">IF(AND(C213="ND",F213="ND",I213="ND"),"ND",AVERAGE(C213,F213,I213))</f>
        <v>1.83166940272437E-008</v>
      </c>
      <c r="M213" s="20" t="n">
        <f aca="false">IF(AND(D213="ND",G213="ND",J213="ND"),"ND",AVERAGE(D213,G213,J213))</f>
        <v>4.68457647755593E-006</v>
      </c>
      <c r="N213" s="31" t="str">
        <f aca="false">IF(L213="ND",MIN(E213,H213,K213),"--")</f>
        <v>--</v>
      </c>
      <c r="O213" s="126" t="s">
        <v>14</v>
      </c>
      <c r="P213" s="22" t="s">
        <v>14</v>
      </c>
      <c r="Q213" s="127" t="n">
        <f aca="false">IF(L213="ND","ND",(MAX(C213,F213,I213)-MIN(C213,F213,I213))/AVERAGE(C213,F213,I213))</f>
        <v>0.600061447124416</v>
      </c>
    </row>
    <row r="214" s="4" customFormat="true" ht="12.75" hidden="false" customHeight="false" outlineLevel="0" collapsed="false">
      <c r="A214" s="18" t="s">
        <v>417</v>
      </c>
      <c r="B214" s="123" t="s">
        <v>418</v>
      </c>
      <c r="C214" s="29" t="s">
        <v>27</v>
      </c>
      <c r="D214" s="20" t="s">
        <v>27</v>
      </c>
      <c r="E214" s="31" t="n">
        <v>0.00033237568</v>
      </c>
      <c r="F214" s="124" t="s">
        <v>27</v>
      </c>
      <c r="G214" s="20" t="s">
        <v>27</v>
      </c>
      <c r="H214" s="125" t="n">
        <v>0.00033237568</v>
      </c>
      <c r="I214" s="29" t="s">
        <v>27</v>
      </c>
      <c r="J214" s="20" t="s">
        <v>27</v>
      </c>
      <c r="K214" s="31" t="n">
        <v>0.00033237568</v>
      </c>
      <c r="L214" s="124" t="str">
        <f aca="false">IF(AND(C214="ND",F214="ND",I214="ND"),"ND",AVERAGE(C214,F214,I214))</f>
        <v>ND</v>
      </c>
      <c r="M214" s="20" t="str">
        <f aca="false">IF(AND(D214="ND",G214="ND",J214="ND"),"ND",AVERAGE(D214,G214,J214))</f>
        <v>ND</v>
      </c>
      <c r="N214" s="31" t="n">
        <f aca="false">IF(L214="ND",MIN(E214,H214,K214),"--")</f>
        <v>0.00033237568</v>
      </c>
      <c r="O214" s="126" t="s">
        <v>14</v>
      </c>
      <c r="P214" s="22" t="s">
        <v>14</v>
      </c>
      <c r="Q214" s="127" t="str">
        <f aca="false">IF(L214="ND","ND",(MAX(C214,F214,I214)-MIN(C214,F214,I214))/AVERAGE(C214,F214,I214))</f>
        <v>ND</v>
      </c>
    </row>
    <row r="215" s="4" customFormat="true" ht="12.75" hidden="false" customHeight="false" outlineLevel="0" collapsed="false">
      <c r="A215" s="18" t="s">
        <v>419</v>
      </c>
      <c r="B215" s="123" t="s">
        <v>420</v>
      </c>
      <c r="C215" s="29" t="n">
        <v>1.84797590375158E-009</v>
      </c>
      <c r="D215" s="20" t="n">
        <v>4.72628108376364E-007</v>
      </c>
      <c r="E215" s="31" t="s">
        <v>13</v>
      </c>
      <c r="F215" s="124" t="n">
        <v>1.67452449412983E-009</v>
      </c>
      <c r="G215" s="20" t="n">
        <v>4.28267134048549E-007</v>
      </c>
      <c r="H215" s="125" t="s">
        <v>13</v>
      </c>
      <c r="I215" s="29" t="n">
        <v>0</v>
      </c>
      <c r="J215" s="20" t="n">
        <v>0</v>
      </c>
      <c r="K215" s="31" t="s">
        <v>13</v>
      </c>
      <c r="L215" s="128" t="n">
        <f aca="false">IF(AND(C215="ND",F215="ND",I215="ND"),"ND",AVERAGE(C215,F215,I215))</f>
        <v>1.1741667992938E-009</v>
      </c>
      <c r="M215" s="25" t="n">
        <f aca="false">IF(AND(D215="ND",G215="ND",J215="ND"),"ND",AVERAGE(D215,G215,J215))</f>
        <v>3.00298414141638E-007</v>
      </c>
      <c r="N215" s="39" t="str">
        <f aca="false">IF(L215="ND",MIN(E215,H215,K215),"--")</f>
        <v>--</v>
      </c>
      <c r="O215" s="126" t="s">
        <v>14</v>
      </c>
      <c r="P215" s="22" t="s">
        <v>14</v>
      </c>
      <c r="Q215" s="127" t="n">
        <f aca="false">IF(L215="ND","ND",(MAX(C215,F215,I215)-MIN(C215,F215,I215))/AVERAGE(C215,F215,I215))</f>
        <v>1.57386148617304</v>
      </c>
    </row>
    <row r="216" s="4" customFormat="true" ht="12.75" hidden="false" customHeight="false" outlineLevel="0" collapsed="false">
      <c r="A216" s="18" t="s">
        <v>421</v>
      </c>
      <c r="B216" s="123" t="s">
        <v>422</v>
      </c>
      <c r="C216" s="141" t="n">
        <v>4.94381245450555E-009</v>
      </c>
      <c r="D216" s="42" t="n">
        <v>1.26440216227763E-006</v>
      </c>
      <c r="E216" s="44" t="s">
        <v>13</v>
      </c>
      <c r="F216" s="142" t="n">
        <v>6.32294727447585E-009</v>
      </c>
      <c r="G216" s="42" t="n">
        <v>1.61712206508334E-006</v>
      </c>
      <c r="H216" s="146" t="s">
        <v>13</v>
      </c>
      <c r="I216" s="141" t="n">
        <v>6.11810225939911E-009</v>
      </c>
      <c r="J216" s="42" t="n">
        <v>1.56473203565195E-006</v>
      </c>
      <c r="K216" s="99" t="s">
        <v>13</v>
      </c>
      <c r="L216" s="142" t="n">
        <f aca="false">IF(AND(C216="ND",F216="ND",I216="ND"),"ND",AVERAGE(C216,F216,I216))</f>
        <v>5.79495399612684E-009</v>
      </c>
      <c r="M216" s="42" t="n">
        <f aca="false">IF(AND(D216="ND",G216="ND",J216="ND"),"ND",AVERAGE(D216,G216,J216))</f>
        <v>1.48208542100431E-006</v>
      </c>
      <c r="N216" s="99" t="str">
        <f aca="false">IF(L216="ND",MIN(E216,H216,K216),"--")</f>
        <v>--</v>
      </c>
      <c r="O216" s="126" t="s">
        <v>14</v>
      </c>
      <c r="P216" s="22" t="s">
        <v>14</v>
      </c>
      <c r="Q216" s="127" t="n">
        <f aca="false">IF(L216="ND","ND",(MAX(C216,F216,I216)-MIN(C216,F216,I216))/AVERAGE(C216,F216,I216))</f>
        <v>0.237988916027991</v>
      </c>
    </row>
    <row r="217" s="4" customFormat="true" ht="12.75" hidden="false" customHeight="false" outlineLevel="0" collapsed="false">
      <c r="A217" s="18" t="s">
        <v>423</v>
      </c>
      <c r="B217" s="123" t="s">
        <v>424</v>
      </c>
      <c r="C217" s="29" t="n">
        <v>0</v>
      </c>
      <c r="D217" s="20" t="n">
        <v>0</v>
      </c>
      <c r="E217" s="31" t="s">
        <v>13</v>
      </c>
      <c r="F217" s="124" t="s">
        <v>27</v>
      </c>
      <c r="G217" s="20" t="s">
        <v>27</v>
      </c>
      <c r="H217" s="125" t="n">
        <v>0.000208416</v>
      </c>
      <c r="I217" s="38" t="n">
        <v>0</v>
      </c>
      <c r="J217" s="25" t="n">
        <v>0</v>
      </c>
      <c r="K217" s="39" t="s">
        <v>13</v>
      </c>
      <c r="L217" s="124" t="n">
        <f aca="false">IF(AND(C217="ND",F217="ND",I217="ND"),"ND",AVERAGE(C217,F217,I217))</f>
        <v>0</v>
      </c>
      <c r="M217" s="20" t="n">
        <f aca="false">IF(AND(D217="ND",G217="ND",J217="ND"),"ND",AVERAGE(D217,G217,J217))</f>
        <v>0</v>
      </c>
      <c r="N217" s="31" t="str">
        <f aca="false">IF(L217="ND",MIN(E217,H217,K217),"--")</f>
        <v>--</v>
      </c>
      <c r="O217" s="126" t="s">
        <v>14</v>
      </c>
      <c r="P217" s="22" t="s">
        <v>14</v>
      </c>
      <c r="Q217" s="127" t="n">
        <v>0</v>
      </c>
    </row>
    <row r="218" s="4" customFormat="true" ht="12.75" hidden="false" customHeight="false" outlineLevel="0" collapsed="false">
      <c r="A218" s="18" t="s">
        <v>425</v>
      </c>
      <c r="B218" s="123" t="s">
        <v>426</v>
      </c>
      <c r="C218" s="29" t="s">
        <v>27</v>
      </c>
      <c r="D218" s="20" t="s">
        <v>27</v>
      </c>
      <c r="E218" s="31" t="n">
        <v>0.392950039420457</v>
      </c>
      <c r="F218" s="124" t="s">
        <v>27</v>
      </c>
      <c r="G218" s="20" t="s">
        <v>27</v>
      </c>
      <c r="H218" s="125" t="n">
        <v>0.404648640138695</v>
      </c>
      <c r="I218" s="29" t="s">
        <v>27</v>
      </c>
      <c r="J218" s="20" t="s">
        <v>27</v>
      </c>
      <c r="K218" s="31" t="n">
        <v>0.200365205843293</v>
      </c>
      <c r="L218" s="124" t="str">
        <f aca="false">IF(AND(C218="ND",F218="ND",I218="ND"),"ND",AVERAGE(C218,F218,I218))</f>
        <v>ND</v>
      </c>
      <c r="M218" s="20" t="str">
        <f aca="false">IF(AND(D218="ND",G218="ND",J218="ND"),"ND",AVERAGE(D218,G218,J218))</f>
        <v>ND</v>
      </c>
      <c r="N218" s="31" t="n">
        <f aca="false">IF(L218="ND",MIN(E218,H218,K218),"--")</f>
        <v>0.200365205843293</v>
      </c>
      <c r="O218" s="126" t="s">
        <v>14</v>
      </c>
      <c r="P218" s="22" t="s">
        <v>14</v>
      </c>
      <c r="Q218" s="127" t="str">
        <f aca="false">IF(L218="ND","ND",(MAX(C218,F218,I218)-MIN(C218,F218,I218))/AVERAGE(C218,F218,I218))</f>
        <v>ND</v>
      </c>
    </row>
    <row r="219" s="4" customFormat="true" ht="12.75" hidden="false" customHeight="false" outlineLevel="0" collapsed="false">
      <c r="A219" s="18" t="s">
        <v>427</v>
      </c>
      <c r="B219" s="123" t="s">
        <v>428</v>
      </c>
      <c r="C219" s="29" t="s">
        <v>27</v>
      </c>
      <c r="D219" s="20" t="s">
        <v>27</v>
      </c>
      <c r="E219" s="31" t="n">
        <v>0.0002912</v>
      </c>
      <c r="F219" s="124" t="s">
        <v>27</v>
      </c>
      <c r="G219" s="20" t="s">
        <v>27</v>
      </c>
      <c r="H219" s="125" t="n">
        <v>0.0002912</v>
      </c>
      <c r="I219" s="29" t="s">
        <v>27</v>
      </c>
      <c r="J219" s="20" t="s">
        <v>27</v>
      </c>
      <c r="K219" s="31" t="n">
        <v>0.0002912</v>
      </c>
      <c r="L219" s="124" t="str">
        <f aca="false">IF(AND(C219="ND",F219="ND",I219="ND"),"ND",AVERAGE(C219,F219,I219))</f>
        <v>ND</v>
      </c>
      <c r="M219" s="20" t="str">
        <f aca="false">IF(AND(D219="ND",G219="ND",J219="ND"),"ND",AVERAGE(D219,G219,J219))</f>
        <v>ND</v>
      </c>
      <c r="N219" s="31" t="n">
        <f aca="false">IF(L219="ND",MIN(E219,H219,K219),"--")</f>
        <v>0.0002912</v>
      </c>
      <c r="O219" s="126" t="s">
        <v>14</v>
      </c>
      <c r="P219" s="22" t="s">
        <v>14</v>
      </c>
      <c r="Q219" s="127" t="str">
        <f aca="false">IF(L219="ND","ND",(MAX(C219,F219,I219)-MIN(C219,F219,I219))/AVERAGE(C219,F219,I219))</f>
        <v>ND</v>
      </c>
    </row>
    <row r="220" s="4" customFormat="true" ht="12.75" hidden="false" customHeight="false" outlineLevel="0" collapsed="false">
      <c r="A220" s="18" t="s">
        <v>429</v>
      </c>
      <c r="B220" s="123" t="s">
        <v>430</v>
      </c>
      <c r="C220" s="29" t="s">
        <v>27</v>
      </c>
      <c r="D220" s="20" t="s">
        <v>27</v>
      </c>
      <c r="E220" s="31" t="n">
        <v>0.00666952718478464</v>
      </c>
      <c r="F220" s="124" t="s">
        <v>27</v>
      </c>
      <c r="G220" s="20" t="s">
        <v>27</v>
      </c>
      <c r="H220" s="125" t="n">
        <v>0.00678952864476062</v>
      </c>
      <c r="I220" s="29" t="s">
        <v>27</v>
      </c>
      <c r="J220" s="20" t="s">
        <v>27</v>
      </c>
      <c r="K220" s="31" t="n">
        <v>0.00689742768642666</v>
      </c>
      <c r="L220" s="124" t="str">
        <f aca="false">IF(AND(C220="ND",F220="ND",I220="ND"),"ND",AVERAGE(C220,F220,I220))</f>
        <v>ND</v>
      </c>
      <c r="M220" s="20" t="str">
        <f aca="false">IF(AND(D220="ND",G220="ND",J220="ND"),"ND",AVERAGE(D220,G220,J220))</f>
        <v>ND</v>
      </c>
      <c r="N220" s="31" t="n">
        <f aca="false">IF(L220="ND",MIN(E220,H220,K220),"--")</f>
        <v>0.00666952718478464</v>
      </c>
      <c r="O220" s="126" t="s">
        <v>14</v>
      </c>
      <c r="P220" s="22" t="s">
        <v>14</v>
      </c>
      <c r="Q220" s="127" t="str">
        <f aca="false">IF(L220="ND","ND",(MAX(C220,F220,I220)-MIN(C220,F220,I220))/AVERAGE(C220,F220,I220))</f>
        <v>ND</v>
      </c>
    </row>
    <row r="221" s="4" customFormat="true" ht="12.75" hidden="false" customHeight="false" outlineLevel="0" collapsed="false">
      <c r="A221" s="18" t="s">
        <v>431</v>
      </c>
      <c r="B221" s="123" t="s">
        <v>432</v>
      </c>
      <c r="C221" s="29" t="s">
        <v>27</v>
      </c>
      <c r="D221" s="20" t="s">
        <v>27</v>
      </c>
      <c r="E221" s="31" t="n">
        <v>0.198046931407942</v>
      </c>
      <c r="F221" s="124" t="s">
        <v>27</v>
      </c>
      <c r="G221" s="20" t="s">
        <v>27</v>
      </c>
      <c r="H221" s="125" t="n">
        <v>0.19423145665773</v>
      </c>
      <c r="I221" s="29" t="s">
        <v>27</v>
      </c>
      <c r="J221" s="20" t="s">
        <v>27</v>
      </c>
      <c r="K221" s="31" t="n">
        <v>0.209492010770477</v>
      </c>
      <c r="L221" s="124" t="str">
        <f aca="false">IF(AND(C221="ND",F221="ND",I221="ND"),"ND",AVERAGE(C221,F221,I221))</f>
        <v>ND</v>
      </c>
      <c r="M221" s="20" t="str">
        <f aca="false">IF(AND(D221="ND",G221="ND",J221="ND"),"ND",AVERAGE(D221,G221,J221))</f>
        <v>ND</v>
      </c>
      <c r="N221" s="31" t="n">
        <f aca="false">IF(L221="ND",MIN(E221,H221,K221),"--")</f>
        <v>0.19423145665773</v>
      </c>
      <c r="O221" s="126" t="s">
        <v>14</v>
      </c>
      <c r="P221" s="22" t="s">
        <v>14</v>
      </c>
      <c r="Q221" s="127" t="str">
        <f aca="false">IF(L221="ND","ND",(MAX(C221,F221,I221)-MIN(C221,F221,I221))/AVERAGE(C221,F221,I221))</f>
        <v>ND</v>
      </c>
    </row>
    <row r="222" customFormat="false" ht="12.75" hidden="false" customHeight="false" outlineLevel="0" collapsed="false">
      <c r="A222" s="18" t="s">
        <v>433</v>
      </c>
      <c r="B222" s="123" t="s">
        <v>434</v>
      </c>
      <c r="C222" s="29" t="s">
        <v>27</v>
      </c>
      <c r="D222" s="20" t="s">
        <v>27</v>
      </c>
      <c r="E222" s="31" t="n">
        <v>0.04835584</v>
      </c>
      <c r="F222" s="124" t="s">
        <v>27</v>
      </c>
      <c r="G222" s="20" t="s">
        <v>27</v>
      </c>
      <c r="H222" s="125" t="n">
        <v>0.04835584</v>
      </c>
      <c r="I222" s="29" t="s">
        <v>27</v>
      </c>
      <c r="J222" s="20" t="s">
        <v>27</v>
      </c>
      <c r="K222" s="31" t="n">
        <v>0.055609216</v>
      </c>
      <c r="L222" s="124" t="str">
        <f aca="false">IF(AND(C222="ND",F222="ND",I222="ND"),"ND",AVERAGE(C222,F222,I222))</f>
        <v>ND</v>
      </c>
      <c r="M222" s="20" t="str">
        <f aca="false">IF(AND(D222="ND",G222="ND",J222="ND"),"ND",AVERAGE(D222,G222,J222))</f>
        <v>ND</v>
      </c>
      <c r="N222" s="31" t="n">
        <f aca="false">IF(L222="ND",MIN(E222,H222,K222),"--")</f>
        <v>0.04835584</v>
      </c>
      <c r="O222" s="126" t="s">
        <v>14</v>
      </c>
      <c r="P222" s="22" t="s">
        <v>14</v>
      </c>
      <c r="Q222" s="127" t="str">
        <f aca="false">IF(L222="ND","ND",(MAX(C222,F222,I222)-MIN(C222,F222,I222))/AVERAGE(C222,F222,I222))</f>
        <v>ND</v>
      </c>
    </row>
    <row r="223" s="4" customFormat="true" ht="12.75" hidden="false" customHeight="false" outlineLevel="0" collapsed="false">
      <c r="A223" s="18" t="s">
        <v>435</v>
      </c>
      <c r="B223" s="143" t="s">
        <v>436</v>
      </c>
      <c r="C223" s="133" t="s">
        <v>27</v>
      </c>
      <c r="D223" s="134" t="s">
        <v>27</v>
      </c>
      <c r="E223" s="135" t="s">
        <v>13</v>
      </c>
      <c r="F223" s="137" t="s">
        <v>27</v>
      </c>
      <c r="G223" s="134" t="s">
        <v>27</v>
      </c>
      <c r="H223" s="138" t="s">
        <v>13</v>
      </c>
      <c r="I223" s="29" t="s">
        <v>27</v>
      </c>
      <c r="J223" s="20" t="s">
        <v>27</v>
      </c>
      <c r="K223" s="31" t="n">
        <v>0.05601742848</v>
      </c>
      <c r="L223" s="124" t="str">
        <f aca="false">IF(AND(C223="ND",F223="ND",I223="ND"),"ND",AVERAGE(C223,F223,I223))</f>
        <v>ND</v>
      </c>
      <c r="M223" s="20" t="str">
        <f aca="false">IF(AND(D223="ND",G223="ND",J223="ND"),"ND",AVERAGE(D223,G223,J223))</f>
        <v>ND</v>
      </c>
      <c r="N223" s="31" t="n">
        <f aca="false">IF(L223="ND",MIN(E223,H223,K223),"--")</f>
        <v>0.05601742848</v>
      </c>
      <c r="O223" s="126" t="s">
        <v>14</v>
      </c>
      <c r="P223" s="22" t="s">
        <v>14</v>
      </c>
      <c r="Q223" s="127" t="str">
        <f aca="false">IF(L223="ND","ND",(MAX(C223,F223,I223)-MIN(C223,F223,I223))/AVERAGE(C223,F223,I223))</f>
        <v>ND</v>
      </c>
    </row>
    <row r="224" s="4" customFormat="true" ht="12.75" hidden="false" customHeight="false" outlineLevel="0" collapsed="false">
      <c r="A224" s="18" t="s">
        <v>437</v>
      </c>
      <c r="B224" s="123" t="s">
        <v>438</v>
      </c>
      <c r="C224" s="29" t="s">
        <v>27</v>
      </c>
      <c r="D224" s="20" t="s">
        <v>27</v>
      </c>
      <c r="E224" s="31" t="n">
        <v>0.337919881603851</v>
      </c>
      <c r="F224" s="124" t="s">
        <v>27</v>
      </c>
      <c r="G224" s="20" t="s">
        <v>27</v>
      </c>
      <c r="H224" s="125" t="n">
        <v>0.347980167576765</v>
      </c>
      <c r="I224" s="29" t="s">
        <v>27</v>
      </c>
      <c r="J224" s="20" t="s">
        <v>27</v>
      </c>
      <c r="K224" s="31" t="n">
        <v>0.200365205843293</v>
      </c>
      <c r="L224" s="124" t="str">
        <f aca="false">IF(AND(C224="ND",F224="ND",I224="ND"),"ND",AVERAGE(C224,F224,I224))</f>
        <v>ND</v>
      </c>
      <c r="M224" s="20" t="str">
        <f aca="false">IF(AND(D224="ND",G224="ND",J224="ND"),"ND",AVERAGE(D224,G224,J224))</f>
        <v>ND</v>
      </c>
      <c r="N224" s="31" t="n">
        <f aca="false">IF(L224="ND",MIN(E224,H224,K224),"--")</f>
        <v>0.200365205843293</v>
      </c>
      <c r="O224" s="126" t="s">
        <v>14</v>
      </c>
      <c r="P224" s="22" t="s">
        <v>14</v>
      </c>
      <c r="Q224" s="127" t="str">
        <f aca="false">IF(L224="ND","ND",(MAX(C224,F224,I224)-MIN(C224,F224,I224))/AVERAGE(C224,F224,I224))</f>
        <v>ND</v>
      </c>
    </row>
    <row r="225" s="4" customFormat="true" ht="12.75" hidden="false" customHeight="false" outlineLevel="0" collapsed="false">
      <c r="A225" s="18" t="s">
        <v>439</v>
      </c>
      <c r="B225" s="123" t="s">
        <v>440</v>
      </c>
      <c r="C225" s="29" t="s">
        <v>27</v>
      </c>
      <c r="D225" s="20" t="s">
        <v>27</v>
      </c>
      <c r="E225" s="31" t="n">
        <v>0.0402981772885414</v>
      </c>
      <c r="F225" s="124" t="s">
        <v>27</v>
      </c>
      <c r="G225" s="20" t="s">
        <v>27</v>
      </c>
      <c r="H225" s="125" t="n">
        <v>0.052976031687142</v>
      </c>
      <c r="I225" s="29" t="n">
        <v>9.19271309457195E-008</v>
      </c>
      <c r="J225" s="20" t="n">
        <v>2.35107751779334E-005</v>
      </c>
      <c r="K225" s="31" t="s">
        <v>13</v>
      </c>
      <c r="L225" s="124" t="n">
        <f aca="false">IF(AND(C225="ND",F225="ND",I225="ND"),"ND",AVERAGE(C225,F225,I225))</f>
        <v>9.19271309457195E-008</v>
      </c>
      <c r="M225" s="20" t="n">
        <f aca="false">IF(AND(D225="ND",G225="ND",J225="ND"),"ND",AVERAGE(D225,G225,J225))</f>
        <v>2.35107751779334E-005</v>
      </c>
      <c r="N225" s="31" t="str">
        <f aca="false">IF(L225="ND",MIN(E225,H225,K225),"--")</f>
        <v>--</v>
      </c>
      <c r="O225" s="126" t="s">
        <v>14</v>
      </c>
      <c r="P225" s="22" t="s">
        <v>14</v>
      </c>
      <c r="Q225" s="127" t="n">
        <f aca="false">IF(L225="ND","ND",(MAX(C225,F225,I225)-MIN(C225,F225,I225))/AVERAGE(C225,F225,I225))</f>
        <v>0</v>
      </c>
    </row>
    <row r="226" s="4" customFormat="true" ht="12.75" hidden="false" customHeight="false" outlineLevel="0" collapsed="false">
      <c r="A226" s="18" t="s">
        <v>441</v>
      </c>
      <c r="B226" s="123" t="s">
        <v>442</v>
      </c>
      <c r="C226" s="141" t="n">
        <v>4.33864564324241E-008</v>
      </c>
      <c r="D226" s="42" t="n">
        <v>1.10962804174998E-005</v>
      </c>
      <c r="E226" s="44" t="s">
        <v>13</v>
      </c>
      <c r="F226" s="137" t="s">
        <v>27</v>
      </c>
      <c r="G226" s="134" t="s">
        <v>27</v>
      </c>
      <c r="H226" s="138" t="s">
        <v>13</v>
      </c>
      <c r="I226" s="133" t="s">
        <v>27</v>
      </c>
      <c r="J226" s="134" t="s">
        <v>27</v>
      </c>
      <c r="K226" s="135" t="s">
        <v>13</v>
      </c>
      <c r="L226" s="142" t="n">
        <f aca="false">IF(AND(C226="ND",F226="ND",I226="ND"),"ND",AVERAGE(C226,F226,I226))</f>
        <v>4.33864564324241E-008</v>
      </c>
      <c r="M226" s="42" t="n">
        <f aca="false">IF(AND(D226="ND",G226="ND",J226="ND"),"ND",AVERAGE(D226,G226,J226))</f>
        <v>1.10962804174998E-005</v>
      </c>
      <c r="N226" s="99" t="str">
        <f aca="false">IF(L226="ND",MIN(E226,H226,K226),"--")</f>
        <v>--</v>
      </c>
      <c r="O226" s="126" t="s">
        <v>14</v>
      </c>
      <c r="P226" s="22" t="s">
        <v>14</v>
      </c>
      <c r="Q226" s="127" t="n">
        <f aca="false">IF(L226="ND","ND",(MAX(C226,F226,I226)-MIN(C226,F226,I226))/AVERAGE(C226,F226,I226))</f>
        <v>0</v>
      </c>
    </row>
    <row r="227" s="4" customFormat="true" ht="12.75" hidden="false" customHeight="false" outlineLevel="0" collapsed="false">
      <c r="A227" s="18" t="s">
        <v>443</v>
      </c>
      <c r="B227" s="123" t="s">
        <v>444</v>
      </c>
      <c r="C227" s="29" t="s">
        <v>27</v>
      </c>
      <c r="D227" s="20" t="s">
        <v>27</v>
      </c>
      <c r="E227" s="31" t="n">
        <v>0.00029497728</v>
      </c>
      <c r="F227" s="124" t="s">
        <v>27</v>
      </c>
      <c r="G227" s="20" t="s">
        <v>27</v>
      </c>
      <c r="H227" s="125" t="n">
        <v>0.00029497728</v>
      </c>
      <c r="I227" s="29" t="s">
        <v>27</v>
      </c>
      <c r="J227" s="20" t="s">
        <v>27</v>
      </c>
      <c r="K227" s="31" t="n">
        <v>0.00029497728</v>
      </c>
      <c r="L227" s="124" t="str">
        <f aca="false">IF(AND(C227="ND",F227="ND",I227="ND"),"ND",AVERAGE(C227,F227,I227))</f>
        <v>ND</v>
      </c>
      <c r="M227" s="20" t="str">
        <f aca="false">IF(AND(D227="ND",G227="ND",J227="ND"),"ND",AVERAGE(D227,G227,J227))</f>
        <v>ND</v>
      </c>
      <c r="N227" s="31" t="n">
        <f aca="false">IF(L227="ND",MIN(E227,H227,K227),"--")</f>
        <v>0.00029497728</v>
      </c>
      <c r="O227" s="126" t="s">
        <v>14</v>
      </c>
      <c r="P227" s="22" t="s">
        <v>14</v>
      </c>
      <c r="Q227" s="127" t="str">
        <f aca="false">IF(L227="ND","ND",(MAX(C227,F227,I227)-MIN(C227,F227,I227))/AVERAGE(C227,F227,I227))</f>
        <v>ND</v>
      </c>
    </row>
    <row r="228" s="4" customFormat="true" ht="12.75" hidden="false" customHeight="false" outlineLevel="0" collapsed="false">
      <c r="A228" s="18" t="s">
        <v>445</v>
      </c>
      <c r="B228" s="123" t="s">
        <v>446</v>
      </c>
      <c r="C228" s="29" t="s">
        <v>27</v>
      </c>
      <c r="D228" s="20" t="s">
        <v>27</v>
      </c>
      <c r="E228" s="31" t="n">
        <v>0.0174498693072711</v>
      </c>
      <c r="F228" s="124" t="s">
        <v>27</v>
      </c>
      <c r="G228" s="20" t="s">
        <v>27</v>
      </c>
      <c r="H228" s="125" t="n">
        <v>0.0174236472055625</v>
      </c>
      <c r="I228" s="29" t="s">
        <v>27</v>
      </c>
      <c r="J228" s="20" t="s">
        <v>27</v>
      </c>
      <c r="K228" s="31" t="n">
        <v>0.0177342125304142</v>
      </c>
      <c r="L228" s="124" t="str">
        <f aca="false">IF(AND(C228="ND",F228="ND",I228="ND"),"ND",AVERAGE(C228,F228,I228))</f>
        <v>ND</v>
      </c>
      <c r="M228" s="20" t="str">
        <f aca="false">IF(AND(D228="ND",G228="ND",J228="ND"),"ND",AVERAGE(D228,G228,J228))</f>
        <v>ND</v>
      </c>
      <c r="N228" s="31" t="n">
        <f aca="false">IF(L228="ND",MIN(E228,H228,K228),"--")</f>
        <v>0.0174236472055625</v>
      </c>
      <c r="O228" s="126" t="s">
        <v>14</v>
      </c>
      <c r="P228" s="22" t="s">
        <v>14</v>
      </c>
      <c r="Q228" s="127" t="str">
        <f aca="false">IF(L228="ND","ND",(MAX(C228,F228,I228)-MIN(C228,F228,I228))/AVERAGE(C228,F228,I228))</f>
        <v>ND</v>
      </c>
    </row>
    <row r="229" s="4" customFormat="true" ht="12.75" hidden="false" customHeight="false" outlineLevel="0" collapsed="false">
      <c r="A229" s="18" t="s">
        <v>447</v>
      </c>
      <c r="B229" s="123" t="s">
        <v>448</v>
      </c>
      <c r="C229" s="29" t="s">
        <v>27</v>
      </c>
      <c r="D229" s="20" t="s">
        <v>27</v>
      </c>
      <c r="E229" s="31" t="n">
        <v>0.0348997386145422</v>
      </c>
      <c r="F229" s="124" t="s">
        <v>27</v>
      </c>
      <c r="G229" s="20" t="s">
        <v>27</v>
      </c>
      <c r="H229" s="125" t="n">
        <v>0.0348472944111251</v>
      </c>
      <c r="I229" s="29" t="s">
        <v>27</v>
      </c>
      <c r="J229" s="20" t="s">
        <v>27</v>
      </c>
      <c r="K229" s="31" t="n">
        <v>0.0354684250608284</v>
      </c>
      <c r="L229" s="124" t="str">
        <f aca="false">IF(AND(C229="ND",F229="ND",I229="ND"),"ND",AVERAGE(C229,F229,I229))</f>
        <v>ND</v>
      </c>
      <c r="M229" s="20" t="str">
        <f aca="false">IF(AND(D229="ND",G229="ND",J229="ND"),"ND",AVERAGE(D229,G229,J229))</f>
        <v>ND</v>
      </c>
      <c r="N229" s="31" t="n">
        <f aca="false">IF(L229="ND",MIN(E229,H229,K229),"--")</f>
        <v>0.0348472944111251</v>
      </c>
      <c r="O229" s="126" t="s">
        <v>14</v>
      </c>
      <c r="P229" s="22" t="s">
        <v>14</v>
      </c>
      <c r="Q229" s="127" t="str">
        <f aca="false">IF(L229="ND","ND",(MAX(C229,F229,I229)-MIN(C229,F229,I229))/AVERAGE(C229,F229,I229))</f>
        <v>ND</v>
      </c>
    </row>
    <row r="230" s="4" customFormat="true" ht="12.75" hidden="false" customHeight="false" outlineLevel="0" collapsed="false">
      <c r="A230" s="18" t="s">
        <v>449</v>
      </c>
      <c r="B230" s="123" t="s">
        <v>450</v>
      </c>
      <c r="C230" s="29" t="s">
        <v>27</v>
      </c>
      <c r="D230" s="20" t="s">
        <v>27</v>
      </c>
      <c r="E230" s="31" t="n">
        <v>0.00333476359239232</v>
      </c>
      <c r="F230" s="124" t="s">
        <v>27</v>
      </c>
      <c r="G230" s="20" t="s">
        <v>27</v>
      </c>
      <c r="H230" s="125" t="n">
        <v>0.00339476432238031</v>
      </c>
      <c r="I230" s="29" t="s">
        <v>27</v>
      </c>
      <c r="J230" s="20" t="s">
        <v>27</v>
      </c>
      <c r="K230" s="31" t="n">
        <v>0.00344871384321333</v>
      </c>
      <c r="L230" s="124" t="str">
        <f aca="false">IF(AND(C230="ND",F230="ND",I230="ND"),"ND",AVERAGE(C230,F230,I230))</f>
        <v>ND</v>
      </c>
      <c r="M230" s="20" t="str">
        <f aca="false">IF(AND(D230="ND",G230="ND",J230="ND"),"ND",AVERAGE(D230,G230,J230))</f>
        <v>ND</v>
      </c>
      <c r="N230" s="31" t="n">
        <f aca="false">IF(L230="ND",MIN(E230,H230,K230),"--")</f>
        <v>0.00333476359239232</v>
      </c>
      <c r="O230" s="126" t="s">
        <v>14</v>
      </c>
      <c r="P230" s="22" t="s">
        <v>14</v>
      </c>
      <c r="Q230" s="127" t="str">
        <f aca="false">IF(L230="ND","ND",(MAX(C230,F230,I230)-MIN(C230,F230,I230))/AVERAGE(C230,F230,I230))</f>
        <v>ND</v>
      </c>
    </row>
    <row r="231" s="4" customFormat="true" ht="12.75" hidden="false" customHeight="false" outlineLevel="0" collapsed="false">
      <c r="A231" s="18" t="s">
        <v>451</v>
      </c>
      <c r="B231" s="123" t="s">
        <v>452</v>
      </c>
      <c r="C231" s="29" t="s">
        <v>27</v>
      </c>
      <c r="D231" s="20" t="s">
        <v>27</v>
      </c>
      <c r="E231" s="31" t="n">
        <v>0.00333476359239232</v>
      </c>
      <c r="F231" s="124" t="s">
        <v>27</v>
      </c>
      <c r="G231" s="20" t="s">
        <v>27</v>
      </c>
      <c r="H231" s="125" t="n">
        <v>0.00339476432238031</v>
      </c>
      <c r="I231" s="29" t="s">
        <v>27</v>
      </c>
      <c r="J231" s="20" t="s">
        <v>27</v>
      </c>
      <c r="K231" s="31" t="n">
        <v>0.00344871384321333</v>
      </c>
      <c r="L231" s="124" t="str">
        <f aca="false">IF(AND(C231="ND",F231="ND",I231="ND"),"ND",AVERAGE(C231,F231,I231))</f>
        <v>ND</v>
      </c>
      <c r="M231" s="20" t="str">
        <f aca="false">IF(AND(D231="ND",G231="ND",J231="ND"),"ND",AVERAGE(D231,G231,J231))</f>
        <v>ND</v>
      </c>
      <c r="N231" s="31" t="n">
        <f aca="false">IF(L231="ND",MIN(E231,H231,K231),"--")</f>
        <v>0.00333476359239232</v>
      </c>
      <c r="O231" s="126" t="s">
        <v>14</v>
      </c>
      <c r="P231" s="22" t="s">
        <v>14</v>
      </c>
      <c r="Q231" s="127" t="str">
        <f aca="false">IF(L231="ND","ND",(MAX(C231,F231,I231)-MIN(C231,F231,I231))/AVERAGE(C231,F231,I231))</f>
        <v>ND</v>
      </c>
    </row>
    <row r="232" s="4" customFormat="true" ht="12.75" hidden="false" customHeight="false" outlineLevel="0" collapsed="false">
      <c r="A232" s="18" t="s">
        <v>453</v>
      </c>
      <c r="B232" s="123" t="s">
        <v>454</v>
      </c>
      <c r="C232" s="29" t="s">
        <v>27</v>
      </c>
      <c r="D232" s="20" t="s">
        <v>27</v>
      </c>
      <c r="E232" s="31" t="n">
        <v>0.00333476359239232</v>
      </c>
      <c r="F232" s="124" t="s">
        <v>27</v>
      </c>
      <c r="G232" s="20" t="s">
        <v>27</v>
      </c>
      <c r="H232" s="125" t="n">
        <v>0.00339476432238031</v>
      </c>
      <c r="I232" s="29" t="s">
        <v>27</v>
      </c>
      <c r="J232" s="20" t="s">
        <v>27</v>
      </c>
      <c r="K232" s="31" t="n">
        <v>0.00344871384321333</v>
      </c>
      <c r="L232" s="124" t="str">
        <f aca="false">IF(AND(C232="ND",F232="ND",I232="ND"),"ND",AVERAGE(C232,F232,I232))</f>
        <v>ND</v>
      </c>
      <c r="M232" s="20" t="str">
        <f aca="false">IF(AND(D232="ND",G232="ND",J232="ND"),"ND",AVERAGE(D232,G232,J232))</f>
        <v>ND</v>
      </c>
      <c r="N232" s="31" t="n">
        <f aca="false">IF(L232="ND",MIN(E232,H232,K232),"--")</f>
        <v>0.00333476359239232</v>
      </c>
      <c r="O232" s="126" t="s">
        <v>14</v>
      </c>
      <c r="P232" s="22" t="s">
        <v>14</v>
      </c>
      <c r="Q232" s="127" t="str">
        <f aca="false">IF(L232="ND","ND",(MAX(C232,F232,I232)-MIN(C232,F232,I232))/AVERAGE(C232,F232,I232))</f>
        <v>ND</v>
      </c>
    </row>
    <row r="233" s="4" customFormat="true" ht="12.75" hidden="false" customHeight="false" outlineLevel="0" collapsed="false">
      <c r="A233" s="18" t="s">
        <v>455</v>
      </c>
      <c r="B233" s="123" t="s">
        <v>456</v>
      </c>
      <c r="C233" s="29" t="n">
        <v>1.30669990813064E-009</v>
      </c>
      <c r="D233" s="20" t="n">
        <v>3.34194349905534E-007</v>
      </c>
      <c r="E233" s="31" t="s">
        <v>13</v>
      </c>
      <c r="F233" s="124" t="s">
        <v>27</v>
      </c>
      <c r="G233" s="20" t="s">
        <v>27</v>
      </c>
      <c r="H233" s="125" t="n">
        <v>0.00019007872</v>
      </c>
      <c r="I233" s="29" t="s">
        <v>27</v>
      </c>
      <c r="J233" s="20" t="s">
        <v>27</v>
      </c>
      <c r="K233" s="31" t="n">
        <v>0.00019007872</v>
      </c>
      <c r="L233" s="124" t="n">
        <f aca="false">IF(AND(C233="ND",F233="ND",I233="ND"),"ND",AVERAGE(C233,F233,I233))</f>
        <v>1.30669990813064E-009</v>
      </c>
      <c r="M233" s="20" t="n">
        <f aca="false">IF(AND(D233="ND",G233="ND",J233="ND"),"ND",AVERAGE(D233,G233,J233))</f>
        <v>3.34194349905534E-007</v>
      </c>
      <c r="N233" s="31" t="str">
        <f aca="false">IF(L233="ND",MIN(E233,H233,K233),"--")</f>
        <v>--</v>
      </c>
      <c r="O233" s="126" t="s">
        <v>14</v>
      </c>
      <c r="P233" s="22" t="s">
        <v>14</v>
      </c>
      <c r="Q233" s="127" t="n">
        <f aca="false">IF(L233="ND","ND",(MAX(C233,F233,I233)-MIN(C233,F233,I233))/AVERAGE(C233,F233,I233))</f>
        <v>0</v>
      </c>
    </row>
    <row r="234" s="4" customFormat="true" ht="12.75" hidden="false" customHeight="false" outlineLevel="0" collapsed="false">
      <c r="A234" s="18" t="s">
        <v>457</v>
      </c>
      <c r="B234" s="123" t="s">
        <v>458</v>
      </c>
      <c r="C234" s="29" t="s">
        <v>27</v>
      </c>
      <c r="D234" s="20" t="s">
        <v>27</v>
      </c>
      <c r="E234" s="31" t="n">
        <v>0.00666952718478464</v>
      </c>
      <c r="F234" s="124" t="s">
        <v>27</v>
      </c>
      <c r="G234" s="20" t="s">
        <v>27</v>
      </c>
      <c r="H234" s="125" t="n">
        <v>0.00678952864476062</v>
      </c>
      <c r="I234" s="29" t="s">
        <v>27</v>
      </c>
      <c r="J234" s="20" t="s">
        <v>27</v>
      </c>
      <c r="K234" s="31" t="n">
        <v>0.00689742768642666</v>
      </c>
      <c r="L234" s="124" t="str">
        <f aca="false">IF(AND(C234="ND",F234="ND",I234="ND"),"ND",AVERAGE(C234,F234,I234))</f>
        <v>ND</v>
      </c>
      <c r="M234" s="20" t="str">
        <f aca="false">IF(AND(D234="ND",G234="ND",J234="ND"),"ND",AVERAGE(D234,G234,J234))</f>
        <v>ND</v>
      </c>
      <c r="N234" s="31" t="n">
        <f aca="false">IF(L234="ND",MIN(E234,H234,K234),"--")</f>
        <v>0.00666952718478464</v>
      </c>
      <c r="O234" s="126" t="s">
        <v>14</v>
      </c>
      <c r="P234" s="22" t="s">
        <v>14</v>
      </c>
      <c r="Q234" s="127" t="str">
        <f aca="false">IF(L234="ND","ND",(MAX(C234,F234,I234)-MIN(C234,F234,I234))/AVERAGE(C234,F234,I234))</f>
        <v>ND</v>
      </c>
    </row>
    <row r="235" s="4" customFormat="true" ht="12.75" hidden="false" customHeight="false" outlineLevel="0" collapsed="false">
      <c r="A235" s="29" t="s">
        <v>459</v>
      </c>
      <c r="B235" s="123" t="s">
        <v>460</v>
      </c>
      <c r="C235" s="29" t="s">
        <v>27</v>
      </c>
      <c r="D235" s="20" t="s">
        <v>27</v>
      </c>
      <c r="E235" s="31" t="n">
        <v>0.0600288</v>
      </c>
      <c r="F235" s="124" t="s">
        <v>27</v>
      </c>
      <c r="G235" s="20" t="s">
        <v>27</v>
      </c>
      <c r="H235" s="125" t="n">
        <v>0.0600288</v>
      </c>
      <c r="I235" s="29" t="s">
        <v>27</v>
      </c>
      <c r="J235" s="20" t="s">
        <v>27</v>
      </c>
      <c r="K235" s="31" t="n">
        <v>0.07203456</v>
      </c>
      <c r="L235" s="124" t="str">
        <f aca="false">IF(AND(C235="ND",F235="ND",I235="ND"),"ND",AVERAGE(C235,F235,I235))</f>
        <v>ND</v>
      </c>
      <c r="M235" s="20" t="str">
        <f aca="false">IF(AND(D235="ND",G235="ND",J235="ND"),"ND",AVERAGE(D235,G235,J235))</f>
        <v>ND</v>
      </c>
      <c r="N235" s="31" t="n">
        <f aca="false">IF(L235="ND",MIN(E235,H235,K235),"--")</f>
        <v>0.0600288</v>
      </c>
      <c r="O235" s="124" t="s">
        <v>14</v>
      </c>
      <c r="P235" s="31" t="s">
        <v>14</v>
      </c>
      <c r="Q235" s="127" t="str">
        <f aca="false">IF(L235="ND","ND",(MAX(C235,F235,I235)-MIN(C235,F235,I235))/AVERAGE(C235,F235,I235))</f>
        <v>ND</v>
      </c>
    </row>
    <row r="236" s="4" customFormat="true" ht="12.75" hidden="false" customHeight="false" outlineLevel="0" collapsed="false">
      <c r="A236" s="18" t="s">
        <v>461</v>
      </c>
      <c r="B236" s="123" t="s">
        <v>462</v>
      </c>
      <c r="C236" s="29" t="s">
        <v>27</v>
      </c>
      <c r="D236" s="20" t="s">
        <v>27</v>
      </c>
      <c r="E236" s="31" t="n">
        <v>0.198046931407942</v>
      </c>
      <c r="F236" s="124" t="s">
        <v>27</v>
      </c>
      <c r="G236" s="20" t="s">
        <v>27</v>
      </c>
      <c r="H236" s="125" t="n">
        <v>0.203943029490617</v>
      </c>
      <c r="I236" s="29" t="s">
        <v>27</v>
      </c>
      <c r="J236" s="20" t="s">
        <v>27</v>
      </c>
      <c r="K236" s="31" t="n">
        <v>0.219467820807167</v>
      </c>
      <c r="L236" s="124" t="str">
        <f aca="false">IF(AND(C236="ND",F236="ND",I236="ND"),"ND",AVERAGE(C236,F236,I236))</f>
        <v>ND</v>
      </c>
      <c r="M236" s="20" t="str">
        <f aca="false">IF(AND(D236="ND",G236="ND",J236="ND"),"ND",AVERAGE(D236,G236,J236))</f>
        <v>ND</v>
      </c>
      <c r="N236" s="31" t="n">
        <f aca="false">IF(L236="ND",MIN(E236,H236,K236),"--")</f>
        <v>0.198046931407942</v>
      </c>
      <c r="O236" s="126" t="s">
        <v>14</v>
      </c>
      <c r="P236" s="22" t="s">
        <v>14</v>
      </c>
      <c r="Q236" s="127" t="str">
        <f aca="false">IF(L236="ND","ND",(MAX(C236,F236,I236)-MIN(C236,F236,I236))/AVERAGE(C236,F236,I236))</f>
        <v>ND</v>
      </c>
    </row>
    <row r="237" s="4" customFormat="true" ht="12.75" hidden="false" customHeight="false" outlineLevel="0" collapsed="false">
      <c r="A237" s="18" t="s">
        <v>463</v>
      </c>
      <c r="B237" s="123" t="s">
        <v>464</v>
      </c>
      <c r="C237" s="29" t="s">
        <v>27</v>
      </c>
      <c r="D237" s="20" t="s">
        <v>27</v>
      </c>
      <c r="E237" s="31" t="n">
        <v>0.0366912</v>
      </c>
      <c r="F237" s="124" t="s">
        <v>27</v>
      </c>
      <c r="G237" s="20" t="s">
        <v>27</v>
      </c>
      <c r="H237" s="125" t="n">
        <v>0.0366912</v>
      </c>
      <c r="I237" s="29" t="s">
        <v>27</v>
      </c>
      <c r="J237" s="20" t="s">
        <v>27</v>
      </c>
      <c r="K237" s="31" t="n">
        <v>0.04402944</v>
      </c>
      <c r="L237" s="124" t="str">
        <f aca="false">IF(AND(C237="ND",F237="ND",I237="ND"),"ND",AVERAGE(C237,F237,I237))</f>
        <v>ND</v>
      </c>
      <c r="M237" s="20" t="str">
        <f aca="false">IF(AND(D237="ND",G237="ND",J237="ND"),"ND",AVERAGE(D237,G237,J237))</f>
        <v>ND</v>
      </c>
      <c r="N237" s="31" t="n">
        <f aca="false">IF(L237="ND",MIN(E237,H237,K237),"--")</f>
        <v>0.0366912</v>
      </c>
      <c r="O237" s="126" t="s">
        <v>14</v>
      </c>
      <c r="P237" s="22" t="s">
        <v>14</v>
      </c>
      <c r="Q237" s="127" t="str">
        <f aca="false">IF(L237="ND","ND",(MAX(C237,F237,I237)-MIN(C237,F237,I237))/AVERAGE(C237,F237,I237))</f>
        <v>ND</v>
      </c>
    </row>
    <row r="238" s="4" customFormat="true" ht="12.75" hidden="false" customHeight="false" outlineLevel="0" collapsed="false">
      <c r="A238" s="18" t="s">
        <v>465</v>
      </c>
      <c r="B238" s="123" t="s">
        <v>466</v>
      </c>
      <c r="C238" s="29" t="s">
        <v>27</v>
      </c>
      <c r="D238" s="20" t="s">
        <v>27</v>
      </c>
      <c r="E238" s="31" t="n">
        <v>0.0325312</v>
      </c>
      <c r="F238" s="124" t="s">
        <v>27</v>
      </c>
      <c r="G238" s="20" t="s">
        <v>27</v>
      </c>
      <c r="H238" s="125" t="n">
        <v>0.0325312</v>
      </c>
      <c r="I238" s="29" t="s">
        <v>27</v>
      </c>
      <c r="J238" s="20" t="s">
        <v>27</v>
      </c>
      <c r="K238" s="31" t="n">
        <v>0.03903744</v>
      </c>
      <c r="L238" s="124" t="str">
        <f aca="false">IF(AND(C238="ND",F238="ND",I238="ND"),"ND",AVERAGE(C238,F238,I238))</f>
        <v>ND</v>
      </c>
      <c r="M238" s="20" t="str">
        <f aca="false">IF(AND(D238="ND",G238="ND",J238="ND"),"ND",AVERAGE(D238,G238,J238))</f>
        <v>ND</v>
      </c>
      <c r="N238" s="31" t="n">
        <f aca="false">IF(L238="ND",MIN(E238,H238,K238),"--")</f>
        <v>0.0325312</v>
      </c>
      <c r="O238" s="126" t="s">
        <v>14</v>
      </c>
      <c r="P238" s="22" t="s">
        <v>14</v>
      </c>
      <c r="Q238" s="127" t="str">
        <f aca="false">IF(L238="ND","ND",(MAX(C238,F238,I238)-MIN(C238,F238,I238))/AVERAGE(C238,F238,I238))</f>
        <v>ND</v>
      </c>
    </row>
    <row r="239" s="4" customFormat="true" ht="12.75" hidden="false" customHeight="false" outlineLevel="0" collapsed="false">
      <c r="A239" s="18" t="s">
        <v>467</v>
      </c>
      <c r="B239" s="123" t="s">
        <v>468</v>
      </c>
      <c r="C239" s="29" t="s">
        <v>27</v>
      </c>
      <c r="D239" s="20" t="s">
        <v>27</v>
      </c>
      <c r="E239" s="31" t="n">
        <v>0.00333476359239232</v>
      </c>
      <c r="F239" s="124" t="s">
        <v>27</v>
      </c>
      <c r="G239" s="20" t="s">
        <v>27</v>
      </c>
      <c r="H239" s="125" t="n">
        <v>0.00339476432238031</v>
      </c>
      <c r="I239" s="29" t="s">
        <v>27</v>
      </c>
      <c r="J239" s="20" t="s">
        <v>27</v>
      </c>
      <c r="K239" s="31" t="n">
        <v>0.00344871384321333</v>
      </c>
      <c r="L239" s="124" t="str">
        <f aca="false">IF(AND(C239="ND",F239="ND",I239="ND"),"ND",AVERAGE(C239,F239,I239))</f>
        <v>ND</v>
      </c>
      <c r="M239" s="20" t="str">
        <f aca="false">IF(AND(D239="ND",G239="ND",J239="ND"),"ND",AVERAGE(D239,G239,J239))</f>
        <v>ND</v>
      </c>
      <c r="N239" s="31" t="n">
        <f aca="false">IF(L239="ND",MIN(E239,H239,K239),"--")</f>
        <v>0.00333476359239232</v>
      </c>
      <c r="O239" s="126" t="s">
        <v>14</v>
      </c>
      <c r="P239" s="22" t="s">
        <v>14</v>
      </c>
      <c r="Q239" s="127" t="str">
        <f aca="false">IF(L239="ND","ND",(MAX(C239,F239,I239)-MIN(C239,F239,I239))/AVERAGE(C239,F239,I239))</f>
        <v>ND</v>
      </c>
    </row>
    <row r="240" s="4" customFormat="true" ht="12.75" hidden="false" customHeight="false" outlineLevel="0" collapsed="false">
      <c r="A240" s="18" t="s">
        <v>469</v>
      </c>
      <c r="B240" s="123" t="s">
        <v>470</v>
      </c>
      <c r="C240" s="29" t="s">
        <v>27</v>
      </c>
      <c r="D240" s="20" t="s">
        <v>27</v>
      </c>
      <c r="E240" s="31" t="n">
        <v>0.00333476359239232</v>
      </c>
      <c r="F240" s="124" t="s">
        <v>27</v>
      </c>
      <c r="G240" s="20" t="s">
        <v>27</v>
      </c>
      <c r="H240" s="125" t="n">
        <v>0.00339476432238031</v>
      </c>
      <c r="I240" s="29" t="s">
        <v>27</v>
      </c>
      <c r="J240" s="20" t="s">
        <v>27</v>
      </c>
      <c r="K240" s="31" t="n">
        <v>0.00344871384321333</v>
      </c>
      <c r="L240" s="124" t="str">
        <f aca="false">IF(AND(C240="ND",F240="ND",I240="ND"),"ND",AVERAGE(C240,F240,I240))</f>
        <v>ND</v>
      </c>
      <c r="M240" s="20" t="str">
        <f aca="false">IF(AND(D240="ND",G240="ND",J240="ND"),"ND",AVERAGE(D240,G240,J240))</f>
        <v>ND</v>
      </c>
      <c r="N240" s="31" t="n">
        <f aca="false">IF(L240="ND",MIN(E240,H240,K240),"--")</f>
        <v>0.00333476359239232</v>
      </c>
      <c r="O240" s="126" t="s">
        <v>14</v>
      </c>
      <c r="P240" s="22" t="s">
        <v>14</v>
      </c>
      <c r="Q240" s="127" t="str">
        <f aca="false">IF(L240="ND","ND",(MAX(C240,F240,I240)-MIN(C240,F240,I240))/AVERAGE(C240,F240,I240))</f>
        <v>ND</v>
      </c>
    </row>
    <row r="241" s="4" customFormat="true" ht="12.75" hidden="false" customHeight="false" outlineLevel="0" collapsed="false">
      <c r="A241" s="18" t="s">
        <v>471</v>
      </c>
      <c r="B241" s="123" t="s">
        <v>472</v>
      </c>
      <c r="C241" s="29" t="s">
        <v>27</v>
      </c>
      <c r="D241" s="20" t="s">
        <v>27</v>
      </c>
      <c r="E241" s="31" t="n">
        <v>0.471376684615163</v>
      </c>
      <c r="F241" s="124" t="s">
        <v>27</v>
      </c>
      <c r="G241" s="20" t="s">
        <v>27</v>
      </c>
      <c r="H241" s="125" t="n">
        <v>0.485410141971046</v>
      </c>
      <c r="I241" s="29" t="s">
        <v>27</v>
      </c>
      <c r="J241" s="20" t="s">
        <v>27</v>
      </c>
      <c r="K241" s="31" t="n">
        <v>0.60109561752988</v>
      </c>
      <c r="L241" s="124" t="str">
        <f aca="false">IF(AND(C241="ND",F241="ND",I241="ND"),"ND",AVERAGE(C241,F241,I241))</f>
        <v>ND</v>
      </c>
      <c r="M241" s="20" t="str">
        <f aca="false">IF(AND(D241="ND",G241="ND",J241="ND"),"ND",AVERAGE(D241,G241,J241))</f>
        <v>ND</v>
      </c>
      <c r="N241" s="31" t="n">
        <f aca="false">IF(L241="ND",MIN(E241,H241,K241),"--")</f>
        <v>0.471376684615163</v>
      </c>
      <c r="O241" s="126" t="s">
        <v>14</v>
      </c>
      <c r="P241" s="22" t="s">
        <v>14</v>
      </c>
      <c r="Q241" s="127" t="str">
        <f aca="false">IF(L241="ND","ND",(MAX(C241,F241,I241)-MIN(C241,F241,I241))/AVERAGE(C241,F241,I241))</f>
        <v>ND</v>
      </c>
    </row>
    <row r="242" s="4" customFormat="true" ht="12.75" hidden="false" customHeight="false" outlineLevel="0" collapsed="false">
      <c r="A242" s="18" t="s">
        <v>473</v>
      </c>
      <c r="B242" s="123" t="s">
        <v>474</v>
      </c>
      <c r="C242" s="18" t="s">
        <v>27</v>
      </c>
      <c r="D242" s="21" t="s">
        <v>27</v>
      </c>
      <c r="E242" s="31" t="n">
        <v>0.00029797248</v>
      </c>
      <c r="F242" s="126" t="s">
        <v>27</v>
      </c>
      <c r="G242" s="21" t="s">
        <v>27</v>
      </c>
      <c r="H242" s="125" t="n">
        <v>0.00029797248</v>
      </c>
      <c r="I242" s="18" t="s">
        <v>27</v>
      </c>
      <c r="J242" s="21" t="s">
        <v>27</v>
      </c>
      <c r="K242" s="31" t="n">
        <v>0.00029797248</v>
      </c>
      <c r="L242" s="124" t="str">
        <f aca="false">IF(AND(C242="ND",F242="ND",I242="ND"),"ND",AVERAGE(C242,F242,I242))</f>
        <v>ND</v>
      </c>
      <c r="M242" s="20" t="str">
        <f aca="false">IF(AND(D242="ND",G242="ND",J242="ND"),"ND",AVERAGE(D242,G242,J242))</f>
        <v>ND</v>
      </c>
      <c r="N242" s="31" t="n">
        <f aca="false">IF(L242="ND",MIN(E242,H242,K242),"--")</f>
        <v>0.00029797248</v>
      </c>
      <c r="O242" s="126" t="s">
        <v>14</v>
      </c>
      <c r="P242" s="22" t="s">
        <v>14</v>
      </c>
      <c r="Q242" s="127" t="str">
        <f aca="false">IF(L242="ND","ND",(MAX(C242,F242,I242)-MIN(C242,F242,I242))/AVERAGE(C242,F242,I242))</f>
        <v>ND</v>
      </c>
    </row>
    <row r="243" customFormat="false" ht="12.75" hidden="false" customHeight="false" outlineLevel="0" collapsed="false">
      <c r="A243" s="18" t="s">
        <v>475</v>
      </c>
      <c r="B243" s="123" t="s">
        <v>476</v>
      </c>
      <c r="C243" s="29" t="s">
        <v>27</v>
      </c>
      <c r="D243" s="20" t="s">
        <v>27</v>
      </c>
      <c r="E243" s="31" t="n">
        <v>0.0002496</v>
      </c>
      <c r="F243" s="124" t="n">
        <v>6.38860952181493E-010</v>
      </c>
      <c r="G243" s="20" t="n">
        <v>1.63391547872505E-007</v>
      </c>
      <c r="H243" s="125" t="s">
        <v>13</v>
      </c>
      <c r="I243" s="29" t="n">
        <v>0</v>
      </c>
      <c r="J243" s="20" t="n">
        <v>0</v>
      </c>
      <c r="K243" s="31" t="s">
        <v>13</v>
      </c>
      <c r="L243" s="128" t="n">
        <f aca="false">IF(AND(C243="ND",F243="ND",I243="ND"),"ND",AVERAGE(C243,F243,I243))</f>
        <v>3.19430476090746E-010</v>
      </c>
      <c r="M243" s="25" t="n">
        <f aca="false">IF(AND(D243="ND",G243="ND",J243="ND"),"ND",AVERAGE(D243,G243,J243))</f>
        <v>8.16957739362523E-008</v>
      </c>
      <c r="N243" s="39" t="str">
        <f aca="false">IF(L243="ND",MIN(E243,H243,K243),"--")</f>
        <v>--</v>
      </c>
      <c r="O243" s="126" t="s">
        <v>14</v>
      </c>
      <c r="P243" s="22" t="s">
        <v>14</v>
      </c>
      <c r="Q243" s="127" t="n">
        <f aca="false">IF(L243="ND","ND",(MAX(C243,F243,I243)-MIN(C243,F243,I243))/AVERAGE(C243,F243,I243))</f>
        <v>2</v>
      </c>
    </row>
    <row r="244" customFormat="false" ht="12.75" hidden="false" customHeight="false" outlineLevel="0" collapsed="false">
      <c r="A244" s="18" t="s">
        <v>477</v>
      </c>
      <c r="B244" s="123" t="s">
        <v>478</v>
      </c>
      <c r="C244" s="29" t="s">
        <v>27</v>
      </c>
      <c r="D244" s="20" t="s">
        <v>27</v>
      </c>
      <c r="E244" s="31" t="n">
        <v>0.00333476359239232</v>
      </c>
      <c r="F244" s="124" t="s">
        <v>27</v>
      </c>
      <c r="G244" s="20" t="s">
        <v>27</v>
      </c>
      <c r="H244" s="125" t="n">
        <v>0.00339476432238031</v>
      </c>
      <c r="I244" s="29" t="s">
        <v>27</v>
      </c>
      <c r="J244" s="20" t="s">
        <v>27</v>
      </c>
      <c r="K244" s="31" t="n">
        <v>0.00344871384321333</v>
      </c>
      <c r="L244" s="124" t="str">
        <f aca="false">IF(AND(C244="ND",F244="ND",I244="ND"),"ND",AVERAGE(C244,F244,I244))</f>
        <v>ND</v>
      </c>
      <c r="M244" s="20" t="str">
        <f aca="false">IF(AND(D244="ND",G244="ND",J244="ND"),"ND",AVERAGE(D244,G244,J244))</f>
        <v>ND</v>
      </c>
      <c r="N244" s="31" t="n">
        <f aca="false">IF(L244="ND",MIN(E244,H244,K244),"--")</f>
        <v>0.00333476359239232</v>
      </c>
      <c r="O244" s="126" t="s">
        <v>14</v>
      </c>
      <c r="P244" s="22" t="s">
        <v>14</v>
      </c>
      <c r="Q244" s="127" t="str">
        <f aca="false">IF(L244="ND","ND",(MAX(C244,F244,I244)-MIN(C244,F244,I244))/AVERAGE(C244,F244,I244))</f>
        <v>ND</v>
      </c>
    </row>
    <row r="245" customFormat="false" ht="12.75" hidden="false" customHeight="false" outlineLevel="0" collapsed="false">
      <c r="A245" s="18" t="s">
        <v>479</v>
      </c>
      <c r="B245" s="123" t="s">
        <v>480</v>
      </c>
      <c r="C245" s="29" t="s">
        <v>27</v>
      </c>
      <c r="D245" s="20" t="s">
        <v>27</v>
      </c>
      <c r="E245" s="31" t="n">
        <v>0.00333476359239232</v>
      </c>
      <c r="F245" s="124" t="s">
        <v>27</v>
      </c>
      <c r="G245" s="20" t="s">
        <v>27</v>
      </c>
      <c r="H245" s="125" t="n">
        <v>0.00339476432238031</v>
      </c>
      <c r="I245" s="29" t="s">
        <v>27</v>
      </c>
      <c r="J245" s="20" t="s">
        <v>27</v>
      </c>
      <c r="K245" s="31" t="n">
        <v>0.00344871384321333</v>
      </c>
      <c r="L245" s="124" t="str">
        <f aca="false">IF(AND(C245="ND",F245="ND",I245="ND"),"ND",AVERAGE(C245,F245,I245))</f>
        <v>ND</v>
      </c>
      <c r="M245" s="20" t="str">
        <f aca="false">IF(AND(D245="ND",G245="ND",J245="ND"),"ND",AVERAGE(D245,G245,J245))</f>
        <v>ND</v>
      </c>
      <c r="N245" s="31" t="n">
        <f aca="false">IF(L245="ND",MIN(E245,H245,K245),"--")</f>
        <v>0.00333476359239232</v>
      </c>
      <c r="O245" s="126" t="s">
        <v>14</v>
      </c>
      <c r="P245" s="22" t="s">
        <v>14</v>
      </c>
      <c r="Q245" s="127" t="str">
        <f aca="false">IF(L245="ND","ND",(MAX(C245,F245,I245)-MIN(C245,F245,I245))/AVERAGE(C245,F245,I245))</f>
        <v>ND</v>
      </c>
    </row>
    <row r="246" customFormat="false" ht="12.75" hidden="false" customHeight="false" outlineLevel="0" collapsed="false">
      <c r="A246" s="18" t="s">
        <v>481</v>
      </c>
      <c r="B246" s="143" t="s">
        <v>482</v>
      </c>
      <c r="C246" s="133" t="s">
        <v>27</v>
      </c>
      <c r="D246" s="134" t="s">
        <v>27</v>
      </c>
      <c r="E246" s="135" t="s">
        <v>13</v>
      </c>
      <c r="F246" s="137" t="s">
        <v>27</v>
      </c>
      <c r="G246" s="134" t="s">
        <v>27</v>
      </c>
      <c r="H246" s="138" t="s">
        <v>13</v>
      </c>
      <c r="I246" s="141" t="n">
        <v>8.22875925562349E-009</v>
      </c>
      <c r="J246" s="42" t="n">
        <v>2.10454200911087E-006</v>
      </c>
      <c r="K246" s="99" t="s">
        <v>13</v>
      </c>
      <c r="L246" s="142" t="n">
        <f aca="false">IF(AND(C246="ND",F246="ND",I246="ND"),"ND",AVERAGE(C246,F246,I246))</f>
        <v>8.22875925562349E-009</v>
      </c>
      <c r="M246" s="42" t="n">
        <f aca="false">IF(AND(D246="ND",G246="ND",J246="ND"),"ND",AVERAGE(D246,G246,J246))</f>
        <v>2.10454200911087E-006</v>
      </c>
      <c r="N246" s="99" t="str">
        <f aca="false">IF(L246="ND",MIN(E246,H246,K246),"--")</f>
        <v>--</v>
      </c>
      <c r="O246" s="126" t="s">
        <v>14</v>
      </c>
      <c r="P246" s="22" t="s">
        <v>14</v>
      </c>
      <c r="Q246" s="127" t="n">
        <f aca="false">IF(L246="ND","ND",(MAX(C246,F246,I246)-MIN(C246,F246,I246))/AVERAGE(C246,F246,I246))</f>
        <v>0</v>
      </c>
    </row>
    <row r="247" customFormat="false" ht="13.5" hidden="false" customHeight="false" outlineLevel="0" collapsed="false">
      <c r="A247" s="49" t="s">
        <v>483</v>
      </c>
      <c r="B247" s="147" t="s">
        <v>484</v>
      </c>
      <c r="C247" s="148" t="s">
        <v>27</v>
      </c>
      <c r="D247" s="51" t="s">
        <v>27</v>
      </c>
      <c r="E247" s="88" t="n">
        <v>0.337919881603851</v>
      </c>
      <c r="F247" s="149" t="s">
        <v>27</v>
      </c>
      <c r="G247" s="51" t="s">
        <v>27</v>
      </c>
      <c r="H247" s="150" t="n">
        <v>0.347980167576765</v>
      </c>
      <c r="I247" s="148" t="s">
        <v>27</v>
      </c>
      <c r="J247" s="51" t="s">
        <v>27</v>
      </c>
      <c r="K247" s="88" t="n">
        <v>0.200365205843293</v>
      </c>
      <c r="L247" s="149" t="str">
        <f aca="false">IF(AND(C247="ND",F247="ND",I247="ND"),"ND",AVERAGE(C247,F247,I247))</f>
        <v>ND</v>
      </c>
      <c r="M247" s="51" t="str">
        <f aca="false">IF(AND(D247="ND",G247="ND",J247="ND"),"ND",AVERAGE(D247,G247,J247))</f>
        <v>ND</v>
      </c>
      <c r="N247" s="88" t="n">
        <f aca="false">IF(L247="ND",MIN(E247,H247,K247),"--")</f>
        <v>0.200365205843293</v>
      </c>
      <c r="O247" s="151" t="s">
        <v>14</v>
      </c>
      <c r="P247" s="53" t="s">
        <v>14</v>
      </c>
      <c r="Q247" s="127" t="str">
        <f aca="false">IF(L247="ND","ND",(MAX(C247,F247,I247)-MIN(C247,F247,I247))/AVERAGE(C247,F247,I247))</f>
        <v>ND</v>
      </c>
    </row>
    <row r="248" customFormat="false" ht="13.5" hidden="false" customHeight="false" outlineLevel="0" collapsed="false"/>
    <row r="249" customFormat="false" ht="12.75" hidden="false" customHeight="false" outlineLevel="0" collapsed="false">
      <c r="A249" s="54" t="s">
        <v>485</v>
      </c>
    </row>
    <row r="250" customFormat="false" ht="12.75" hidden="false" customHeight="false" outlineLevel="0" collapsed="false">
      <c r="A250" s="54" t="s">
        <v>486</v>
      </c>
    </row>
    <row r="251" customFormat="false" ht="12.75" hidden="false" customHeight="false" outlineLevel="0" collapsed="false">
      <c r="A251" s="56" t="s">
        <v>487</v>
      </c>
      <c r="B251" s="57"/>
    </row>
    <row r="252" customFormat="false" ht="12.75" hidden="false" customHeight="false" outlineLevel="0" collapsed="false">
      <c r="A252" s="58" t="s">
        <v>488</v>
      </c>
      <c r="B252" s="58"/>
    </row>
    <row r="260" customFormat="false" ht="12.75" hidden="false" customHeight="false" outlineLevel="0" collapsed="false">
      <c r="C260" s="1"/>
      <c r="D260" s="1"/>
      <c r="E260" s="1"/>
      <c r="O260" s="54"/>
      <c r="P260" s="54"/>
    </row>
  </sheetData>
  <mergeCells count="22">
    <mergeCell ref="A2:P2"/>
    <mergeCell ref="A3:P3"/>
    <mergeCell ref="A5:A7"/>
    <mergeCell ref="B5:B7"/>
    <mergeCell ref="C5:E5"/>
    <mergeCell ref="F5:H5"/>
    <mergeCell ref="I5:K5"/>
    <mergeCell ref="L5:N5"/>
    <mergeCell ref="O5:O7"/>
    <mergeCell ref="P5:P7"/>
    <mergeCell ref="Q5:Q7"/>
    <mergeCell ref="C6:D6"/>
    <mergeCell ref="E6:E7"/>
    <mergeCell ref="F6:G6"/>
    <mergeCell ref="H6:H7"/>
    <mergeCell ref="I6:J6"/>
    <mergeCell ref="K6:K7"/>
    <mergeCell ref="L6:M6"/>
    <mergeCell ref="N6:N7"/>
    <mergeCell ref="A8:P8"/>
    <mergeCell ref="A18:P18"/>
    <mergeCell ref="A186:P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27:36Z</dcterms:created>
  <dc:creator>jklewis</dc:creator>
  <dc:description/>
  <dc:language>en-US</dc:language>
  <cp:lastModifiedBy>jklewis</cp:lastModifiedBy>
  <cp:lastPrinted>2004-12-20T20:51:19Z</cp:lastPrinted>
  <dcterms:modified xsi:type="dcterms:W3CDTF">2005-12-13T17:34:56Z</dcterms:modified>
  <cp:revision>0</cp:revision>
  <dc:subject/>
  <dc:title/>
</cp:coreProperties>
</file>